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INSUMOS" sheetId="1" state="hidden" r:id="rId2"/>
    <sheet name="SERVIÇOS" sheetId="2" state="hidden" r:id="rId3"/>
    <sheet name="ORÇAMENTO" sheetId="3" state="visible" r:id="rId4"/>
    <sheet name="QUADRO COMPOSIÇÃO" sheetId="4" state="visible" r:id="rId5"/>
    <sheet name="Plan1" sheetId="5" state="hidden" r:id="rId6"/>
    <sheet name="MEM GALERIA" sheetId="6" state="visible" r:id="rId7"/>
    <sheet name="BDI-20,70%" sheetId="7" state="visible" r:id="rId8"/>
    <sheet name="BDI-15,27%" sheetId="8" state="visible" r:id="rId9"/>
    <sheet name="COMPOSIÇÕES PRÓPRIAS" sheetId="9" state="visible" r:id="rId10"/>
    <sheet name="CRONOGRAMA " sheetId="10" state="visible" r:id="rId11"/>
    <sheet name="DRENO PROFUNDO" sheetId="11" state="visible" r:id="rId12"/>
    <sheet name="P. DE CALCULO PAV." sheetId="12" state="visible" r:id="rId13"/>
    <sheet name="PLANILHA DE CALCULO diversos" sheetId="13" state="visible" r:id="rId14"/>
  </sheets>
  <externalReferences>
    <externalReference r:id="rId15"/>
  </externalReferences>
  <definedNames>
    <definedName function="false" hidden="false" localSheetId="9" name="_xlnm.Print_Area" vbProcedure="false">'CRONOGRAMA '!$A$1:$AN$41</definedName>
    <definedName function="false" hidden="false" localSheetId="10" name="_xlnm.Print_Area" vbProcedure="false">'DRENO PROFUNDO'!$A$1:$L$24</definedName>
    <definedName function="false" hidden="false" localSheetId="5" name="_xlnm.Print_Area" vbProcedure="false">'MEM GALERIA'!$A$1:$L$102</definedName>
    <definedName function="false" hidden="false" localSheetId="2" name="_xlnm.Print_Area" vbProcedure="false">ORÇAMENTO!$B$2:$J$225</definedName>
    <definedName function="false" hidden="false" localSheetId="2" name="_xlnm.Print_Titles" vbProcedure="false">ORÇAMENTO!$2:$14</definedName>
    <definedName function="false" hidden="true" localSheetId="2" name="_xlnm._FilterDatabase" vbProcedure="false">ORÇAMENTO!$A$1:$M$238</definedName>
    <definedName function="false" hidden="false" localSheetId="11" name="_xlnm.Print_Area" vbProcedure="false">'P. DE CALCULO PAV.'!$A$1:$AA$116</definedName>
    <definedName function="false" hidden="false" localSheetId="12" name="_xlnm.Print_Area" vbProcedure="false">'PLANILHA DE CALCULO diversos'!$A$1:$Q$112</definedName>
    <definedName function="false" hidden="false" localSheetId="3" name="_xlnm.Print_Area" vbProcedure="false">'QUADRO COMPOSIÇÃO'!$A$1:$F$24</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22" uniqueCount="12579">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PREFEITURA MUNICIPAL DE VARZEA GRANDE</t>
  </si>
  <si>
    <t xml:space="preserve">BAIRRO NOVA FRONTEIRA E NOVA FRONTEIRA 2° TRECHO E PARQUE DELREY/ PORTAL DO AMAZONIA </t>
  </si>
  <si>
    <t xml:space="preserve">IMPLANTAÇÃO DE PAV. ASFALTICA ( CBUQ)</t>
  </si>
  <si>
    <r>
      <rPr>
        <b val="true"/>
        <sz val="11"/>
        <color rgb="FF000000"/>
        <rFont val="Arial"/>
        <family val="2"/>
      </rPr>
      <t xml:space="preserve">OBRA: </t>
    </r>
    <r>
      <rPr>
        <sz val="11"/>
        <color rgb="FF000000"/>
        <rFont val="Arial"/>
        <family val="2"/>
      </rPr>
      <t xml:space="preserve">PAVIMENTAÇÃO E DRENAGEM URBANA</t>
    </r>
  </si>
  <si>
    <t xml:space="preserve">RECURSO:</t>
  </si>
  <si>
    <t xml:space="preserve">MINISTERIO:</t>
  </si>
  <si>
    <t xml:space="preserve">BDI:</t>
  </si>
  <si>
    <r>
      <rPr>
        <b val="true"/>
        <sz val="11"/>
        <color rgb="FF000000"/>
        <rFont val="Arial"/>
        <family val="2"/>
      </rPr>
      <t xml:space="preserve">REFER:</t>
    </r>
    <r>
      <rPr>
        <sz val="11"/>
        <color rgb="FF000000"/>
        <rFont val="Arial"/>
        <family val="2"/>
      </rPr>
      <t xml:space="preserve">SINAPI 01/2019 E Sicro-3  07/2018 / NÃO DESONERADO</t>
    </r>
  </si>
  <si>
    <t xml:space="preserve">BDI DIFERENCIADO:</t>
  </si>
  <si>
    <t xml:space="preserve">ORÇAMENTO</t>
  </si>
  <si>
    <t xml:space="preserve">PAVIMENTAÇÃO E DRENAGEM DO BAIRRO NOVA FRONTEIRA</t>
  </si>
  <si>
    <t xml:space="preserve">CÓDIGO</t>
  </si>
  <si>
    <t xml:space="preserve">BANCO</t>
  </si>
  <si>
    <t xml:space="preserve">ITEM</t>
  </si>
  <si>
    <t xml:space="preserve">DESCRIÇÃO DOS SERVIÇOS</t>
  </si>
  <si>
    <t xml:space="preserve">QUANTIDADE</t>
  </si>
  <si>
    <t xml:space="preserve">PREÇO UNITÁRIO (R$)</t>
  </si>
  <si>
    <t xml:space="preserve">PREÇO UNIT.C/BDI (R$)</t>
  </si>
  <si>
    <t xml:space="preserve">PREÇO TOTAL (R$)</t>
  </si>
  <si>
    <t xml:space="preserve">1.0</t>
  </si>
  <si>
    <t xml:space="preserve">SINAPI</t>
  </si>
  <si>
    <t xml:space="preserve">1.1</t>
  </si>
  <si>
    <t xml:space="preserve">1.2</t>
  </si>
  <si>
    <t xml:space="preserve">1.3</t>
  </si>
  <si>
    <t xml:space="preserve">1.4</t>
  </si>
  <si>
    <t xml:space="preserve">1.5</t>
  </si>
  <si>
    <t xml:space="preserve">SERVIÇO</t>
  </si>
  <si>
    <t xml:space="preserve">2.0</t>
  </si>
  <si>
    <t xml:space="preserve">ENSAIOS DE LABORATÓRIO</t>
  </si>
  <si>
    <t xml:space="preserve">2.1</t>
  </si>
  <si>
    <t xml:space="preserve">2.2</t>
  </si>
  <si>
    <t xml:space="preserve">2.3</t>
  </si>
  <si>
    <t xml:space="preserve">2.4</t>
  </si>
  <si>
    <t xml:space="preserve">2.5</t>
  </si>
  <si>
    <t xml:space="preserve">3.0</t>
  </si>
  <si>
    <t xml:space="preserve">SERVIÇOS PRELIMINARES</t>
  </si>
  <si>
    <t xml:space="preserve">3.1</t>
  </si>
  <si>
    <t xml:space="preserve">3.2</t>
  </si>
  <si>
    <t xml:space="preserve">PRÓPRIO</t>
  </si>
  <si>
    <t xml:space="preserve">3.3</t>
  </si>
  <si>
    <t xml:space="preserve">SICRO 3</t>
  </si>
  <si>
    <t xml:space="preserve">3.4</t>
  </si>
  <si>
    <t xml:space="preserve">Confecção de placa em aço 16 galvonizado, com película retrorrefletiva tipo l + lll (DESVIO DE TRÁFEGO)</t>
  </si>
  <si>
    <t xml:space="preserve">m²</t>
  </si>
  <si>
    <t xml:space="preserve">4.0</t>
  </si>
  <si>
    <t xml:space="preserve">TERRAPLANAGEM</t>
  </si>
  <si>
    <t xml:space="preserve">4.1</t>
  </si>
  <si>
    <t xml:space="preserve">4.2</t>
  </si>
  <si>
    <t xml:space="preserve">4.3</t>
  </si>
  <si>
    <t xml:space="preserve">5.0</t>
  </si>
  <si>
    <t xml:space="preserve">PAVIMENTAÇÃO</t>
  </si>
  <si>
    <t xml:space="preserve">5.1</t>
  </si>
  <si>
    <t xml:space="preserve">M980 </t>
  </si>
  <si>
    <t xml:space="preserve">COTAÇÃO</t>
  </si>
  <si>
    <t xml:space="preserve">5.2</t>
  </si>
  <si>
    <t xml:space="preserve">Indenização de jazida não condiz com o preço praticado na região (Preço praticado na jazida) impolamento de 15%</t>
  </si>
  <si>
    <t xml:space="preserve">m³</t>
  </si>
  <si>
    <t xml:space="preserve">5.3</t>
  </si>
  <si>
    <t xml:space="preserve">5.4</t>
  </si>
  <si>
    <t xml:space="preserve">5.5</t>
  </si>
  <si>
    <t xml:space="preserve">5.6</t>
  </si>
  <si>
    <t xml:space="preserve">5.7</t>
  </si>
  <si>
    <t xml:space="preserve">5.8</t>
  </si>
  <si>
    <t xml:space="preserve">5.9</t>
  </si>
  <si>
    <t xml:space="preserve">6.0</t>
  </si>
  <si>
    <t xml:space="preserve">TRANSPORTE</t>
  </si>
  <si>
    <t xml:space="preserve">6.1</t>
  </si>
  <si>
    <t xml:space="preserve">6.2</t>
  </si>
  <si>
    <t xml:space="preserve">6.3</t>
  </si>
  <si>
    <t xml:space="preserve">6.4</t>
  </si>
  <si>
    <t xml:space="preserve">6.5</t>
  </si>
  <si>
    <t xml:space="preserve">7.0</t>
  </si>
  <si>
    <t xml:space="preserve">SINALIZAÇÃO HORIZONTAL/VERTICAL</t>
  </si>
  <si>
    <t xml:space="preserve">7.1</t>
  </si>
  <si>
    <t xml:space="preserve">7.2</t>
  </si>
  <si>
    <t xml:space="preserve">7.3</t>
  </si>
  <si>
    <t xml:space="preserve">Pintura de setas e zebrados tinta base acrílica - espessura 0,6 mm (A CADA PONTO DE PARE  6,00M2 DE PINTURA NO CHÃO)</t>
  </si>
  <si>
    <t xml:space="preserve">7.4</t>
  </si>
  <si>
    <t xml:space="preserve">Confecção de placa em aço 16 galvonizado com pelicula retrorrefletiva tipo R-1 octogonal 0,59m2(PLACA PARE) ( 78 PLACA)</t>
  </si>
  <si>
    <t xml:space="preserve">7.5</t>
  </si>
  <si>
    <t xml:space="preserve">Fornecimento e implantação de suporte metálico galvanizado para placa de regulamentação - R1 - lado de 0,248 m</t>
  </si>
  <si>
    <t xml:space="preserve">unid</t>
  </si>
  <si>
    <t xml:space="preserve">INSUMO</t>
  </si>
  <si>
    <t xml:space="preserve">Comp.adm</t>
  </si>
  <si>
    <t xml:space="preserve">7.6</t>
  </si>
  <si>
    <t xml:space="preserve">8.0</t>
  </si>
  <si>
    <t xml:space="preserve">PLACAS DE INDENTIFICAÇÃO DE RUAS</t>
  </si>
  <si>
    <t xml:space="preserve">8.1</t>
  </si>
  <si>
    <t xml:space="preserve">8.2</t>
  </si>
  <si>
    <t xml:space="preserve">Fornecimento e implantação de suporte metálico galvanizado para placa de rua</t>
  </si>
  <si>
    <t xml:space="preserve">9.0</t>
  </si>
  <si>
    <t xml:space="preserve">OBRAS COMPLEMENTARES</t>
  </si>
  <si>
    <t xml:space="preserve">9.1</t>
  </si>
  <si>
    <t xml:space="preserve">9.2</t>
  </si>
  <si>
    <t xml:space="preserve">9.3</t>
  </si>
  <si>
    <t xml:space="preserve">9.4</t>
  </si>
  <si>
    <t xml:space="preserve">10.0</t>
  </si>
  <si>
    <t xml:space="preserve">DRENAGEM</t>
  </si>
  <si>
    <t xml:space="preserve">10.1</t>
  </si>
  <si>
    <r>
      <rPr>
        <sz val="10"/>
        <color rgb="FF000000"/>
        <rFont val="Arial"/>
        <family val="2"/>
      </rPr>
      <t xml:space="preserve">Confecção de placa em aço n°16 galvinizado, com pelicula retrorrefletiva tipo l + lll </t>
    </r>
    <r>
      <rPr>
        <b val="true"/>
        <sz val="10"/>
        <color rgb="FF000000"/>
        <rFont val="Arial"/>
        <family val="2"/>
      </rPr>
      <t xml:space="preserve">(PARA DESVIO DE TRÁFEGO)</t>
    </r>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10.11</t>
  </si>
  <si>
    <t xml:space="preserve">10.12</t>
  </si>
  <si>
    <t xml:space="preserve">11.0</t>
  </si>
  <si>
    <t xml:space="preserve">FORNECIMENTO DE TUBOS TIPO PA-1 e PA-2</t>
  </si>
  <si>
    <t xml:space="preserve">11.1</t>
  </si>
  <si>
    <t xml:space="preserve">11.2</t>
  </si>
  <si>
    <t xml:space="preserve">11.3</t>
  </si>
  <si>
    <t xml:space="preserve">11.4</t>
  </si>
  <si>
    <t xml:space="preserve">11.5</t>
  </si>
  <si>
    <t xml:space="preserve">11.6</t>
  </si>
  <si>
    <t xml:space="preserve">12.0</t>
  </si>
  <si>
    <t xml:space="preserve">ASSENTAMENTO E REJUNTAMENTO DE TUBO DE CONCRETO </t>
  </si>
  <si>
    <t xml:space="preserve">12.1</t>
  </si>
  <si>
    <t xml:space="preserve">12.2</t>
  </si>
  <si>
    <t xml:space="preserve">12.3</t>
  </si>
  <si>
    <t xml:space="preserve">12.4</t>
  </si>
  <si>
    <t xml:space="preserve">12.5</t>
  </si>
  <si>
    <t xml:space="preserve">12.6</t>
  </si>
  <si>
    <t xml:space="preserve">13.0</t>
  </si>
  <si>
    <t xml:space="preserve">ÓRGÃOS ACESSÓRIOS</t>
  </si>
  <si>
    <t xml:space="preserve">13.1</t>
  </si>
  <si>
    <t xml:space="preserve">Poço de Visita - Coletor de 600mm)</t>
  </si>
  <si>
    <t xml:space="preserve">13.2</t>
  </si>
  <si>
    <t xml:space="preserve">Poço de Visita - Coletor de 800mm)</t>
  </si>
  <si>
    <t xml:space="preserve">13.3</t>
  </si>
  <si>
    <t xml:space="preserve">Poço de Visita - Coletor de 1000mm)</t>
  </si>
  <si>
    <t xml:space="preserve">13.4</t>
  </si>
  <si>
    <t xml:space="preserve">Poço de Visita - PVI 05 Coletor de 1200mm)</t>
  </si>
  <si>
    <t xml:space="preserve">13.5</t>
  </si>
  <si>
    <t xml:space="preserve">Poço de Visita -PVI-06 Coletor de 1500mm)</t>
  </si>
  <si>
    <t xml:space="preserve">13.6</t>
  </si>
  <si>
    <t xml:space="preserve">Chaminé dos Poços de Visita - CPV 01 Areia e brita comercial</t>
  </si>
  <si>
    <t xml:space="preserve">13.7</t>
  </si>
  <si>
    <t xml:space="preserve">13.8</t>
  </si>
  <si>
    <t xml:space="preserve">Bocas de Lobo Dupla com Grelha de concreto BLD 02</t>
  </si>
  <si>
    <t xml:space="preserve">13.9</t>
  </si>
  <si>
    <t xml:space="preserve">Boca BSTC D=1,50CM normal AC/BC/PC</t>
  </si>
  <si>
    <t xml:space="preserve">13.10</t>
  </si>
  <si>
    <t xml:space="preserve">Dissipador de energia DEB 06 AC/BC</t>
  </si>
  <si>
    <t xml:space="preserve">14.0</t>
  </si>
  <si>
    <t xml:space="preserve">DRENAGEM PROFUNDA</t>
  </si>
  <si>
    <t xml:space="preserve">14.1</t>
  </si>
  <si>
    <t xml:space="preserve">14.2</t>
  </si>
  <si>
    <t xml:space="preserve">14.3</t>
  </si>
  <si>
    <t xml:space="preserve">14.4</t>
  </si>
  <si>
    <t xml:space="preserve">14.5</t>
  </si>
  <si>
    <t xml:space="preserve">14.6</t>
  </si>
  <si>
    <t xml:space="preserve">14.7</t>
  </si>
  <si>
    <t xml:space="preserve">CUSTO DA PAVIMENTAÇÃO E DRENAGEM DO BAIRRO NOVA FRONTEIRA</t>
  </si>
  <si>
    <t xml:space="preserve">CUSTO TOTAL DA PAVIMENTAÇÃO JÁ INCLUSO BDI</t>
  </si>
  <si>
    <t xml:space="preserve">PAVIMENTAÇÃO E DRENAGEM DO BAIRRO PARQUE DELREY/PORTAL DO AMAZONIA</t>
  </si>
  <si>
    <t xml:space="preserve">PREÇO UNITÁRIO</t>
  </si>
  <si>
    <t xml:space="preserve">PREÇO UNIT.C/BDI</t>
  </si>
  <si>
    <t xml:space="preserve">PREÇO TOTAL</t>
  </si>
  <si>
    <r>
      <rPr>
        <sz val="10"/>
        <color rgb="FF000000"/>
        <rFont val="Arial"/>
        <family val="2"/>
      </rPr>
      <t xml:space="preserve">Confecção de placa em aço 16 galvonizado, com película retrorrefletiva tipo l + lll (</t>
    </r>
    <r>
      <rPr>
        <b val="true"/>
        <sz val="10"/>
        <color rgb="FF000000"/>
        <rFont val="Arial"/>
        <family val="2"/>
      </rPr>
      <t xml:space="preserve">PARA DESVIO DE TRÁFEGO</t>
    </r>
    <r>
      <rPr>
        <sz val="10"/>
        <color rgb="FF000000"/>
        <rFont val="Arial"/>
        <family val="2"/>
      </rPr>
      <t xml:space="preserve">)</t>
    </r>
  </si>
  <si>
    <t xml:space="preserve">3.5</t>
  </si>
  <si>
    <t xml:space="preserve">3.6</t>
  </si>
  <si>
    <t xml:space="preserve">3.7</t>
  </si>
  <si>
    <t xml:space="preserve">3.8</t>
  </si>
  <si>
    <t xml:space="preserve">3.9</t>
  </si>
  <si>
    <t xml:space="preserve">4.4</t>
  </si>
  <si>
    <t xml:space="preserve">Pintura de setas e zebrados tinta base acrílica - espessura 0,6 mm (A CADA PONTO DE PARE  6,00M2 DE PINTURA NO CHÃO)           (56 UNIDADE)</t>
  </si>
  <si>
    <t xml:space="preserve">Confecção de placa em aço 16 galvonizado com pelicula retrorrefletiva tipo R-1 octogonal 0,59m2(PLACA PARE)                                             (56 UNIDADE)</t>
  </si>
  <si>
    <r>
      <rPr>
        <sz val="10"/>
        <color rgb="FF000000"/>
        <rFont val="Arial"/>
        <family val="2"/>
      </rPr>
      <t xml:space="preserve">Confecção de placa em aço n°16 galvinizado, com pelicula retrorrefletiva tipo l + lll</t>
    </r>
    <r>
      <rPr>
        <b val="true"/>
        <sz val="10"/>
        <color rgb="FF000000"/>
        <rFont val="Arial"/>
        <family val="2"/>
      </rPr>
      <t xml:space="preserve"> (PARA DESVIO DE TRÁFEGO)</t>
    </r>
  </si>
  <si>
    <t xml:space="preserve">8.3</t>
  </si>
  <si>
    <t xml:space="preserve">8.4</t>
  </si>
  <si>
    <t xml:space="preserve">8.5</t>
  </si>
  <si>
    <t xml:space="preserve">8.6</t>
  </si>
  <si>
    <t xml:space="preserve">8.7</t>
  </si>
  <si>
    <t xml:space="preserve">8.8</t>
  </si>
  <si>
    <t xml:space="preserve">8.9</t>
  </si>
  <si>
    <t xml:space="preserve">8.10</t>
  </si>
  <si>
    <t xml:space="preserve">8.11</t>
  </si>
  <si>
    <t xml:space="preserve">8.12</t>
  </si>
  <si>
    <t xml:space="preserve">Poço de Visita -PVI-18 Coletor de 1500mm) degrao  1,00</t>
  </si>
  <si>
    <t xml:space="preserve">11.7</t>
  </si>
  <si>
    <t xml:space="preserve">11.8</t>
  </si>
  <si>
    <t xml:space="preserve">11.9</t>
  </si>
  <si>
    <t xml:space="preserve">11.10</t>
  </si>
  <si>
    <t xml:space="preserve">11.11</t>
  </si>
  <si>
    <t xml:space="preserve">11.12</t>
  </si>
  <si>
    <t xml:space="preserve">Bocas de Lobo Dupla com Grelha de concreto BLDG 02</t>
  </si>
  <si>
    <t xml:space="preserve">11.13</t>
  </si>
  <si>
    <t xml:space="preserve">Boca BDTC D=1,50CM normal AC/BC/PC</t>
  </si>
  <si>
    <t xml:space="preserve">11.14</t>
  </si>
  <si>
    <t xml:space="preserve">Dissipador de energia DEB 09 AC/BC/PC</t>
  </si>
  <si>
    <t xml:space="preserve">CUSTO DA PAVIMENTAÇÃO E DRENAGEM DO BAIRRO PARQUE DELREY/PORTAL DO AMAZONIA</t>
  </si>
  <si>
    <t xml:space="preserve">CUSTO TOTAL DA PAVIMENTAÇÃO E DRENAGEM DO DOS BAIRROS: NOVA FRONTEIRA E PARQUE DELREY/PORTAL DO AMAZONIA</t>
  </si>
  <si>
    <t xml:space="preserve">                                                                  PREFEITURA MUNICIPAL DE VARZEA GRANDE</t>
  </si>
  <si>
    <t xml:space="preserve">                                                                               BAIRRO </t>
  </si>
  <si>
    <t xml:space="preserve">PAVIMENTAÇÃO E DRENAGEM URBANA</t>
  </si>
  <si>
    <t xml:space="preserve">                                                                       IMPLANTAÇÃO DE PAV. ASFALTICA ( CBUQ)</t>
  </si>
  <si>
    <t xml:space="preserve">                                                              DATA: JANEIRO/2019</t>
  </si>
  <si>
    <t xml:space="preserve">SINAPI 01/2019 E Sicro-3  07/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ADIMINISTRAÇÃO LOCAL</t>
  </si>
  <si>
    <t xml:space="preserve">PLACAS DE INDENTIFICAÇÃO DE RUA</t>
  </si>
  <si>
    <t xml:space="preserve">FORNECIMENTO DE TUBOS</t>
  </si>
  <si>
    <t xml:space="preserve">ASSENTAMENTO E REJUNTAMENTO</t>
  </si>
  <si>
    <t xml:space="preserve">ORGÃOS ACESSORIOS</t>
  </si>
  <si>
    <t xml:space="preserve">DRENO PROFUNDO</t>
  </si>
  <si>
    <t xml:space="preserve">TOTAL GERAL</t>
  </si>
  <si>
    <t xml:space="preserve">OBRA:</t>
  </si>
  <si>
    <t xml:space="preserve">PAVIMENTAÇÃO ASFÁLTICA TIPO CBUQ</t>
  </si>
  <si>
    <t xml:space="preserve">PAV E DRENAGEM URBANA</t>
  </si>
  <si>
    <t xml:space="preserve">LOCAL:</t>
  </si>
  <si>
    <t xml:space="preserve">BAIRRO NOVA FRONTEIRA VARZEA GRANDE-MT</t>
  </si>
  <si>
    <t xml:space="preserve">DATA:</t>
  </si>
  <si>
    <t xml:space="preserve">JANEIR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DIONISIO</t>
  </si>
  <si>
    <t xml:space="preserve">RUA JOSUÉ</t>
  </si>
  <si>
    <t xml:space="preserve">RUA ANTONIO O. SAN</t>
  </si>
  <si>
    <t xml:space="preserve">RUA JOSAFA</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PV-60=</t>
  </si>
  <si>
    <t xml:space="preserve">TUBO 800MM</t>
  </si>
  <si>
    <t xml:space="preserve">PV-80=</t>
  </si>
  <si>
    <t xml:space="preserve">TUBO 1000MM</t>
  </si>
  <si>
    <t xml:space="preserve">PV-1.0=</t>
  </si>
  <si>
    <t xml:space="preserve">TUBO 1200MM</t>
  </si>
  <si>
    <t xml:space="preserve">PV-120=</t>
  </si>
  <si>
    <t xml:space="preserve">TUBO 1500MM</t>
  </si>
  <si>
    <t xml:space="preserve">PV-150=</t>
  </si>
  <si>
    <t xml:space="preserve">BOCA DE LOBO DUPLA (UNIDADES)</t>
  </si>
  <si>
    <t xml:space="preserve">TOTAL DE BOTA FORA</t>
  </si>
  <si>
    <t xml:space="preserve">BOCA DE  1,50</t>
  </si>
  <si>
    <t xml:space="preserve">LOCAÇÃO</t>
  </si>
  <si>
    <t xml:space="preserve">dissipador 1,50</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BAIRRO PARQUE DELREY VARZE GRANDE-MT</t>
  </si>
  <si>
    <t xml:space="preserve">SETEMBRO DE 2018</t>
  </si>
  <si>
    <t xml:space="preserve">REFER:</t>
  </si>
  <si>
    <t xml:space="preserve">SINAPI 09/2018 E Sicro-3  05/2018</t>
  </si>
  <si>
    <t xml:space="preserve">RUA VARZEA GRANDE</t>
  </si>
  <si>
    <t xml:space="preserve">RUA VITORIA</t>
  </si>
  <si>
    <t xml:space="preserve">RUA CEARA</t>
  </si>
  <si>
    <t xml:space="preserve">RUA DAS LARANJEIRAS</t>
  </si>
  <si>
    <t xml:space="preserve">RUA FELIPE BRULHIMUELLER</t>
  </si>
  <si>
    <t xml:space="preserve">RUA VILA NOVA</t>
  </si>
  <si>
    <t xml:space="preserve">RUA CURITIBA</t>
  </si>
  <si>
    <t xml:space="preserve">1,5X2</t>
  </si>
  <si>
    <t xml:space="preserve">RUA ACRE</t>
  </si>
  <si>
    <t xml:space="preserve">RUA SANTA CATARINA</t>
  </si>
  <si>
    <t xml:space="preserve">RUA ITABUNA</t>
  </si>
  <si>
    <t xml:space="preserve">RUA 01</t>
  </si>
  <si>
    <t xml:space="preserve">RUA 02</t>
  </si>
  <si>
    <t xml:space="preserve">SAIDA DE GALERIA</t>
  </si>
  <si>
    <t xml:space="preserve">PV-1.50 simples s/degrau</t>
  </si>
  <si>
    <t xml:space="preserve">PV-150 simpl. c/deg.1,00m</t>
  </si>
  <si>
    <t xml:space="preserve">PV-150 duplo s/degrau</t>
  </si>
  <si>
    <t xml:space="preserve">pv-1.50 duplo c/deg. 0,50m</t>
  </si>
  <si>
    <t xml:space="preserve">pv-1.50 duplo c/deg. 1,00m</t>
  </si>
  <si>
    <t xml:space="preserve">pv-1.50 duplo c/deg. 1,50m</t>
  </si>
  <si>
    <t xml:space="preserve">pv-1.50 duplo c/deg. 2,00m</t>
  </si>
  <si>
    <t xml:space="preserve">B. de bueiro duplo 1,50</t>
  </si>
  <si>
    <t xml:space="preserve">dissipador de 1,50 duplo</t>
  </si>
  <si>
    <t xml:space="preserve">PREFEITURA MUNICIPAL DE VÁRZEA GRANDE</t>
  </si>
  <si>
    <t xml:space="preserve">VARZEA GRANDE MT.</t>
  </si>
  <si>
    <t xml:space="preserve">BAIRRO: NOVA FRONTEIRA E N. FRON 2°TRECHO </t>
  </si>
  <si>
    <t xml:space="preserve">LOGRADOUROS: VARIAS RUAS</t>
  </si>
  <si>
    <t xml:space="preserve">OBRA: Pavimentação de Vias Urbanas</t>
  </si>
  <si>
    <t xml:space="preserve">De acordo com o ACÓRDÃO Nº 2622/2013 – TCU – Plenário </t>
  </si>
  <si>
    <t xml:space="preserve">BDI - BENEFICIOS E DESPESAS INDIRETAS - NÃO DESONERADO</t>
  </si>
  <si>
    <t xml:space="preserve">PERCENTUAL</t>
  </si>
  <si>
    <t xml:space="preserve">BDI</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BAIRRO: NOVA FRONTEIRA E N. FRONT.2°TRECHO </t>
  </si>
  <si>
    <t xml:space="preserve">LOGRADOUROS: varias ruas</t>
  </si>
  <si>
    <t xml:space="preserve">EQUIPAMENTOS</t>
  </si>
  <si>
    <t xml:space="preserve">MÃO DE OBRA</t>
  </si>
  <si>
    <t xml:space="preserve">MATERIAL / SERVIÇOS</t>
  </si>
  <si>
    <t xml:space="preserve">Custo Unitário</t>
  </si>
  <si>
    <t xml:space="preserve">Benefício e Despesas Indiretas</t>
  </si>
  <si>
    <t xml:space="preserve">Preço Unitário Final</t>
  </si>
  <si>
    <t xml:space="preserve"> 96401 A </t>
  </si>
  <si>
    <t xml:space="preserve">UNID</t>
  </si>
  <si>
    <t xml:space="preserve">ARMAÇÃO EM AÇO CA-50 - FORNECIMENTO, PREPARO E COLOCAÇÃO</t>
  </si>
  <si>
    <t xml:space="preserve">CONCRETO FCK = 20 MPA - CONFECÇÃO EM BETONEIRA E LANÇAMENTO MANUAL - AREIA EXTRAÍDA E BRITA PRODUZIDA </t>
  </si>
  <si>
    <t xml:space="preserve">FORMAS DE TÁBUAS DE PINHO PARA DISPOSITIVOS DE DRENAGEM - UTILIZAÇÃO DE 3 VEZES - CONFECÇÃO, INSTALAÇÃO E RETIRADA</t>
  </si>
  <si>
    <t xml:space="preserve">74022/29 A</t>
  </si>
  <si>
    <t xml:space="preserve"> PREFEITURA MUNICIPAL DE VARZEA GRANDE</t>
  </si>
  <si>
    <t xml:space="preserve">BAIRRO NOVA FRONTEIRA</t>
  </si>
  <si>
    <t xml:space="preserve">REC.</t>
  </si>
  <si>
    <t xml:space="preserve">BAIRRO NOVA FRONTEIRA E NOVA FRONTEIRA 2°TRECHO  VARZEA GRANDE MT.</t>
  </si>
  <si>
    <t xml:space="preserve">IMPLANTAÇÃO DE PAV. ASFALTICO ( CBUQ)</t>
  </si>
  <si>
    <t xml:space="preserve">REFER.</t>
  </si>
  <si>
    <t xml:space="preserve">DATA: SETEMBRO DE 2018</t>
  </si>
  <si>
    <t xml:space="preserve">DATA: JANEIRO 2019</t>
  </si>
  <si>
    <t xml:space="preserve">CRONOGRAMA FISICO FINANCEIRO</t>
  </si>
  <si>
    <t xml:space="preserve">AGENTE PROMOTOR:</t>
  </si>
  <si>
    <t xml:space="preserve">PREFEITURA MUNICIPAL DE VARZEA GRANDE - MT</t>
  </si>
  <si>
    <t xml:space="preserve">LOCALIZAÇÃO:</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Item</t>
  </si>
  <si>
    <t xml:space="preserve">Descrição dos Serviços</t>
  </si>
  <si>
    <t xml:space="preserve">Peso (%)</t>
  </si>
  <si>
    <t xml:space="preserve">Valor das Obras/Serviços</t>
  </si>
  <si>
    <t xml:space="preserve">Concedente</t>
  </si>
  <si>
    <t xml:space="preserve">Proponente</t>
  </si>
  <si>
    <t xml:space="preserve">Administração local</t>
  </si>
  <si>
    <t xml:space="preserve">Ensaios de laboratório</t>
  </si>
  <si>
    <t xml:space="preserve">Serviços Preliminares</t>
  </si>
  <si>
    <t xml:space="preserve">Terraplagem</t>
  </si>
  <si>
    <t xml:space="preserve">Pavimentação</t>
  </si>
  <si>
    <t xml:space="preserve">Trransporte</t>
  </si>
  <si>
    <t xml:space="preserve">Sinalizaçãovertical e horiz.</t>
  </si>
  <si>
    <t xml:space="preserve">Placa identificação de ruas</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TOTAL SIMPLES</t>
  </si>
  <si>
    <t xml:space="preserve">TOTAL ACUMULADO</t>
  </si>
  <si>
    <t xml:space="preserve">BAIRRO NOVA FRONTEIRA E NOVA FRONTEIRA 2°TRECHO VARZE GRANDE-MT</t>
  </si>
  <si>
    <t xml:space="preserve">CIDADE</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RUA BARABÁS</t>
  </si>
  <si>
    <t xml:space="preserve">RUA BALTAZAR</t>
  </si>
  <si>
    <t xml:space="preserve">RUA ARIEL</t>
  </si>
  <si>
    <t xml:space="preserve">RUA ANDRE</t>
  </si>
  <si>
    <t xml:space="preserve">RUA ISAIAS  PRIMEIRO TRECHO</t>
  </si>
  <si>
    <t xml:space="preserve">RUA ISAIAS  SEGUNDO TRECHO</t>
  </si>
  <si>
    <t xml:space="preserve">RUA VEU DAS NOIVAS SAIDA (CAIXA EXISTENTE)</t>
  </si>
  <si>
    <t xml:space="preserve">RUA JOSAFA  PRIMEIRO TRECHO</t>
  </si>
  <si>
    <t xml:space="preserve">RUA JOSAFA SEGUNDO TRECHO</t>
  </si>
  <si>
    <t xml:space="preserve">RUA JOSAFA TERCEIRO TRECHO</t>
  </si>
  <si>
    <t xml:space="preserve">RUA JOSAFA QUARTO TRECHO</t>
  </si>
  <si>
    <t xml:space="preserve">RUA JOSAFA QUINTO TRECHO</t>
  </si>
  <si>
    <t xml:space="preserve">                                                                                                    PREFEITURA MUNICIPAL DE VARZEA GRANDE MT.                                                                                             BAIRRO NOVA FRONTEIRA, NOVA FRONTEIRA 2° TRECHO E PARQUE DELREY/PORTAL DO AMAZONAS  PLANILHAS DE RELAÇÕES DE RUA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SUB-BASE (m³)</t>
  </si>
  <si>
    <t xml:space="preserve">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BAIRRO NOVA FRONTEIRA 1°TRECHO</t>
  </si>
  <si>
    <t xml:space="preserve">RUA LUCAS</t>
  </si>
  <si>
    <t xml:space="preserve">RUA JOSEFA</t>
  </si>
  <si>
    <t xml:space="preserve">+</t>
  </si>
  <si>
    <t xml:space="preserve">RUA DIONÍSIO</t>
  </si>
  <si>
    <t xml:space="preserve">RUA JOSIAS</t>
  </si>
  <si>
    <t xml:space="preserve">RUA VÉU DA NOIVA</t>
  </si>
  <si>
    <t xml:space="preserve">RUA DEMETRIO</t>
  </si>
  <si>
    <t xml:space="preserve">RUA ANTONIO OTACIANO DOS SANTOS</t>
  </si>
  <si>
    <t xml:space="preserve">RUA GOIÁS</t>
  </si>
  <si>
    <t xml:space="preserve">RUA BARNABÉ</t>
  </si>
  <si>
    <t xml:space="preserve">RUA BARABAS</t>
  </si>
  <si>
    <t xml:space="preserve">RUA ISAIAS</t>
  </si>
  <si>
    <t xml:space="preserve">RUA MOISÉS</t>
  </si>
  <si>
    <t xml:space="preserve">AV. SENADOR FILINTO MULLER</t>
  </si>
  <si>
    <t xml:space="preserve">EMBOCADOURAS E RAIOS</t>
  </si>
  <si>
    <t xml:space="preserve">TOTAL PARCIAL</t>
  </si>
  <si>
    <t xml:space="preserve">BAIRRO NOVA FRONTEIRA 2° TRECHO</t>
  </si>
  <si>
    <t xml:space="preserve">AV. 1000/AV.BENEDITO N. DAS CHAGAS PISTA DIR. </t>
  </si>
  <si>
    <t xml:space="preserve">RUA 300 OU RUA GOIAS</t>
  </si>
  <si>
    <t xml:space="preserve">AV. 1000/AV.BENEDITO N. DAS CHAGAS PISTA ESQ. </t>
  </si>
  <si>
    <t xml:space="preserve">RUA 100/ OU RUA JOSIAS</t>
  </si>
  <si>
    <t xml:space="preserve">RUA 500/ OU RUA ANDRÉ</t>
  </si>
  <si>
    <t xml:space="preserve">RUA 300/ OU RUA GOIAS</t>
  </si>
  <si>
    <t xml:space="preserve">AV.1000/BENEDITO N. DE CHAGAS</t>
  </si>
  <si>
    <t xml:space="preserve">RUA 400/ OU RUA BARNABÉ</t>
  </si>
  <si>
    <t xml:space="preserve">RUA 15</t>
  </si>
  <si>
    <t xml:space="preserve">112 RAIOS DE 5,00M  QUANTIDADE DE  TERRAPLENAGEM( 112X5,36=600,32)PAVIMENTAÇÃO(112X3,64=407,68)</t>
  </si>
  <si>
    <t xml:space="preserve">11 EMBOCADOURAS DE 20,00M TERRAPLENAGEM =11X165,73= 1823,03M2 PAV.=11x137,58=1513,38M2</t>
  </si>
  <si>
    <t xml:space="preserve">11 RAIOS DE 5,00M DIFERENTE RUA VEU DE NOIVA  TERRAPLENAGEM( 11X7,45=81,95)PAVIMENTAÇÃO(11X5,50=60,50)</t>
  </si>
  <si>
    <t xml:space="preserve">11 RAIOS DE 5,00M DIFERENTE RUA VEU DE NOIVA  TERRAPLENAGEM( 11X3,30=36,30)PAVIMENTAÇÃO(11X2,3=25,30)</t>
  </si>
  <si>
    <t xml:space="preserve"> 2 RETORNOS AV. 1000   TERRAPLENAGEM (=2X28,30=56,60) PAVIMENTAÇÃO (=2X31,43=62,86)</t>
  </si>
  <si>
    <t xml:space="preserve">BAIRRO PARQUE DEL REY/PORTAL DO AMAZONIA</t>
  </si>
  <si>
    <t xml:space="preserve">Rua Salomão S. Andrade</t>
  </si>
  <si>
    <t xml:space="preserve">Rua Fortaleza</t>
  </si>
  <si>
    <t xml:space="preserve">Rua Varzea Grande</t>
  </si>
  <si>
    <t xml:space="preserve">Rua Vitoria</t>
  </si>
  <si>
    <t xml:space="preserve">R. Felipe Brulhimueller</t>
  </si>
  <si>
    <t xml:space="preserve">Rua Acre</t>
  </si>
  <si>
    <t xml:space="preserve">Rua Pinheiro</t>
  </si>
  <si>
    <t xml:space="preserve">Rua Ceara</t>
  </si>
  <si>
    <t xml:space="preserve">Rua das Laranjeiras</t>
  </si>
  <si>
    <t xml:space="preserve">Rua Pará</t>
  </si>
  <si>
    <t xml:space="preserve">Rua Vila Nova</t>
  </si>
  <si>
    <t xml:space="preserve">Rua Curitiba</t>
  </si>
  <si>
    <t xml:space="preserve">Rua Santa Catarina</t>
  </si>
  <si>
    <t xml:space="preserve">Rua Itabuna</t>
  </si>
  <si>
    <t xml:space="preserve">Rua 01</t>
  </si>
  <si>
    <t xml:space="preserve">Saida Galeria</t>
  </si>
  <si>
    <t xml:space="preserve">Rua Frei Coimbra</t>
  </si>
  <si>
    <t xml:space="preserve">Rua Mangueiras</t>
  </si>
  <si>
    <t xml:space="preserve">Rua Salomão</t>
  </si>
  <si>
    <t xml:space="preserve">Rua Ceará</t>
  </si>
  <si>
    <t xml:space="preserve">Rua Vitória</t>
  </si>
  <si>
    <t xml:space="preserve">100 RAIOS DE 5,00M  QUANTIDADE DE  TERRAPLENAGEM( 100X5,36=536,00)PAVIMENTAÇÃO(100X3,64=364,00)</t>
  </si>
  <si>
    <t xml:space="preserve">3 RAIOS DIFERENTE RUA FREI COIMBRA TERRAPLENAGEM(.=3X8,38=25,14) PAVIMENTAÇÃO(=3X6,36=19,08)</t>
  </si>
  <si>
    <t xml:space="preserve">3 RAIOS DIFERENTE RUA FREI COIMBRA TERRAPLENAGEM(.=3X3,33=9,99) PAVIMENTAÇÃO(=3X1,91=5,73)</t>
  </si>
  <si>
    <t xml:space="preserve">16 EMBOCADOURAS DE 20,00M TERRAPLENAGEM =16X165,73=2651,68 M2 PAV.16x137,58=2201,28M2</t>
  </si>
  <si>
    <t xml:space="preserve">TOTAL</t>
  </si>
  <si>
    <t xml:space="preserve">PINTURA</t>
  </si>
  <si>
    <t xml:space="preserve">MEIO FIO</t>
  </si>
  <si>
    <t xml:space="preserve">CALÇADA</t>
  </si>
  <si>
    <t xml:space="preserve">FAIXA LATERAL BRANCA</t>
  </si>
  <si>
    <t xml:space="preserve">EIXO PONTILHADA</t>
  </si>
  <si>
    <t xml:space="preserve">LINHA RETA</t>
  </si>
  <si>
    <t xml:space="preserve">CURVA</t>
  </si>
  <si>
    <t xml:space="preserve">AMARALA</t>
  </si>
  <si>
    <t xml:space="preserve">RUA 15/ RUA BARRABAS</t>
  </si>
  <si>
    <t xml:space="preserve">RUA 15/RUA BARRABAS</t>
  </si>
  <si>
    <t xml:space="preserve">112+22=134 RAIOS DE 5,00M  QUANTIDADE DE MEIO FIO=134X7,85=1051,90 - CALÇADA-134X7,07=947,38 - FAIXA BRANCA LATERAL 134X8,48X,10=113,63</t>
  </si>
  <si>
    <t xml:space="preserve">11 EMBOCADOURAS DE 20,00M MEIO FIO= 11X30,00=330,00- CALÇADA =11X30=330,00M2 - FAIXA BRANCA LATERAL=11X30X,10=33,00M2</t>
  </si>
  <si>
    <t xml:space="preserve">4 RAIOS DOS RETORNO DA AV. 1000 MEIO FIO (=4X6,28=25,12)FAIXA BRANCA (=4X7,54X,10=3,02)CALÇADA (=4X4,70=18,80)</t>
  </si>
  <si>
    <t xml:space="preserve">PINTURA FAIXA</t>
  </si>
  <si>
    <t xml:space="preserve">FAIXA PONT.</t>
  </si>
  <si>
    <t xml:space="preserve">FAIXA LATERAL</t>
  </si>
  <si>
    <t xml:space="preserve">AMARELA</t>
  </si>
  <si>
    <t xml:space="preserve">138 RAIOS DE 5,00M  QUANTIDADE DE MEIO FIO=138X7,85=1083,30 - CALÇADA-138X7,07=975,66 - FAIXA BRANCA LATERAL 138X8,48X,10=117,02</t>
  </si>
  <si>
    <t xml:space="preserve">Embocadouras e outros</t>
  </si>
  <si>
    <t xml:space="preserve">rua acre</t>
  </si>
  <si>
    <t xml:space="preserve">r.felipe b</t>
  </si>
  <si>
    <t xml:space="preserve">rua ceara</t>
  </si>
  <si>
    <t xml:space="preserve">r. v.grande</t>
  </si>
  <si>
    <t xml:space="preserve">r. fortaleza</t>
  </si>
  <si>
    <t xml:space="preserve">rua s.catarina</t>
  </si>
  <si>
    <t xml:space="preserve">faixa de pare =56x15</t>
  </si>
  <si>
    <t xml:space="preserve">total</t>
  </si>
  <si>
    <t xml:space="preserve">total parcial</t>
  </si>
  <si>
    <t xml:space="preserve">16 embocadouras</t>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
    <numFmt numFmtId="171" formatCode="_-&quot;R$ &quot;* #,##0.00_-;&quot;-R$ &quot;* #,##0.00_-;_-&quot;R$ &quot;* \-??_-;_-@_-"/>
    <numFmt numFmtId="172" formatCode="_-&quot;R$&quot;* #,##0.00_-;&quot;-R$&quot;* #,##0.00_-;_-&quot;R$&quot;* \-??_-;_-@_-"/>
    <numFmt numFmtId="173" formatCode="_-* #,##0.00_-;\-* #,##0.00_-;_-* \-??_-;_-@_-"/>
    <numFmt numFmtId="174" formatCode="0.00"/>
    <numFmt numFmtId="175" formatCode="0.0000%"/>
    <numFmt numFmtId="176" formatCode="[$-409]mmm\-yy"/>
    <numFmt numFmtId="177" formatCode="0.0"/>
    <numFmt numFmtId="178" formatCode="0"/>
    <numFmt numFmtId="179" formatCode="[$-409]#,##0.00_);[RED]\(#,##0.00\)"/>
    <numFmt numFmtId="180" formatCode="0.0000"/>
    <numFmt numFmtId="181" formatCode="0.000%"/>
    <numFmt numFmtId="182" formatCode="0.0%"/>
    <numFmt numFmtId="183" formatCode="&quot;R$ &quot;#,##0.00"/>
    <numFmt numFmtId="184" formatCode="@"/>
    <numFmt numFmtId="185" formatCode="0.000"/>
  </numFmts>
  <fonts count="6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0"/>
    </font>
    <font>
      <sz val="10"/>
      <color rgb="FF000000"/>
      <name val="Arial"/>
      <family val="2"/>
    </font>
    <font>
      <sz val="11"/>
      <color rgb="FF000000"/>
      <name val="Arial"/>
      <family val="2"/>
    </font>
    <font>
      <b val="true"/>
      <sz val="14"/>
      <color rgb="FF000000"/>
      <name val="Arial"/>
      <family val="2"/>
    </font>
    <font>
      <b val="true"/>
      <sz val="11"/>
      <color rgb="FF000000"/>
      <name val="Arial"/>
      <family val="2"/>
    </font>
    <font>
      <b val="true"/>
      <u val="single"/>
      <sz val="11"/>
      <color rgb="FF000000"/>
      <name val="Arial"/>
      <family val="2"/>
    </font>
    <font>
      <b val="true"/>
      <sz val="10"/>
      <color rgb="FF000000"/>
      <name val="Arial"/>
      <family val="2"/>
    </font>
    <font>
      <b val="true"/>
      <u val="single"/>
      <sz val="10"/>
      <color rgb="FF000000"/>
      <name val="Arial"/>
      <family val="2"/>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Calibri"/>
      <family val="2"/>
    </font>
    <font>
      <b val="true"/>
      <u val="single"/>
      <sz val="12"/>
      <color rgb="FF000000"/>
      <name val="Calibri"/>
      <family val="2"/>
    </font>
    <font>
      <b val="true"/>
      <sz val="16"/>
      <color rgb="FF000000"/>
      <name val="Calibri"/>
      <family val="2"/>
    </font>
    <font>
      <b val="true"/>
      <sz val="18"/>
      <color rgb="FF000000"/>
      <name val="Calibri"/>
      <family val="2"/>
    </font>
    <font>
      <sz val="15"/>
      <color rgb="FF000000"/>
      <name val="Calibri"/>
      <family val="2"/>
    </font>
    <font>
      <b val="true"/>
      <sz val="14"/>
      <name val="Tahoma"/>
      <family val="2"/>
    </font>
    <font>
      <b val="true"/>
      <sz val="10"/>
      <name val="Tahoma"/>
      <family val="2"/>
    </font>
    <font>
      <b val="true"/>
      <sz val="14"/>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00"/>
        <bgColor rgb="FF8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 fillId="0" borderId="0" xfId="68" applyFont="false" applyBorder="false" applyAlignment="false" applyProtection="false">
      <alignment horizontal="general" vertical="bottom" textRotation="0" wrapText="false" indent="0" shrinkToFit="false"/>
      <protection locked="true" hidden="false"/>
    </xf>
    <xf numFmtId="164" fontId="1" fillId="0" borderId="0" xfId="68" applyFont="false" applyBorder="false" applyAlignment="true" applyProtection="false">
      <alignment horizontal="general" vertical="bottom" textRotation="0" wrapText="true" indent="0" shrinkToFit="false"/>
      <protection locked="true" hidden="false"/>
    </xf>
    <xf numFmtId="169" fontId="1"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23" fillId="0" borderId="0" xfId="60" applyFont="true" applyBorder="false" applyAlignment="true" applyProtection="false">
      <alignment horizontal="general" vertical="center" textRotation="0" wrapText="false" indent="0" shrinkToFit="false"/>
      <protection locked="true" hidden="false"/>
    </xf>
    <xf numFmtId="164" fontId="23" fillId="0" borderId="0" xfId="60" applyFont="true" applyBorder="false" applyAlignment="true" applyProtection="false">
      <alignment horizontal="center" vertical="center" textRotation="0" wrapText="false" indent="0" shrinkToFit="false"/>
      <protection locked="true" hidden="false"/>
    </xf>
    <xf numFmtId="164" fontId="23" fillId="0" borderId="0" xfId="60" applyFont="true" applyBorder="false" applyAlignment="true" applyProtection="false">
      <alignment horizontal="justify" vertical="bottom" textRotation="0" wrapText="true" indent="0" shrinkToFit="false"/>
      <protection locked="true" hidden="false"/>
    </xf>
    <xf numFmtId="168" fontId="23" fillId="0" borderId="0" xfId="15" applyFont="true" applyBorder="true" applyAlignment="true" applyProtection="true">
      <alignment horizontal="general" vertical="center" textRotation="0" wrapText="false" indent="0" shrinkToFit="false"/>
      <protection locked="true" hidden="false"/>
    </xf>
    <xf numFmtId="169" fontId="23" fillId="0" borderId="0" xfId="15" applyFont="true" applyBorder="true" applyAlignment="true" applyProtection="true">
      <alignment horizontal="general" vertical="center" textRotation="0" wrapText="false" indent="0" shrinkToFit="false"/>
      <protection locked="true" hidden="false"/>
    </xf>
    <xf numFmtId="169" fontId="23" fillId="0" borderId="0" xfId="15" applyFont="true" applyBorder="true" applyAlignment="true" applyProtection="true">
      <alignment horizontal="right"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4" fontId="24" fillId="24" borderId="0" xfId="60" applyFont="true" applyBorder="true" applyAlignment="true" applyProtection="false">
      <alignment horizontal="center" vertical="center" textRotation="0" wrapText="false" indent="0" shrinkToFit="false"/>
      <protection locked="true" hidden="false"/>
    </xf>
    <xf numFmtId="164" fontId="25" fillId="24" borderId="9" xfId="59" applyFont="true" applyBorder="true" applyAlignment="true" applyProtection="false">
      <alignment horizontal="center" vertical="center" textRotation="0" wrapText="true" indent="0" shrinkToFit="false"/>
      <protection locked="true" hidden="false"/>
    </xf>
    <xf numFmtId="164" fontId="24" fillId="24" borderId="10" xfId="59" applyFont="true" applyBorder="true" applyAlignment="true" applyProtection="false">
      <alignment horizontal="left" vertical="center" textRotation="0" wrapText="true" indent="0" shrinkToFit="false"/>
      <protection locked="true" hidden="false"/>
    </xf>
    <xf numFmtId="164" fontId="24" fillId="24" borderId="11" xfId="59" applyFont="true" applyBorder="true" applyAlignment="true" applyProtection="false">
      <alignment horizontal="left" vertical="center" textRotation="0" wrapText="true" indent="0" shrinkToFit="false"/>
      <protection locked="true" hidden="false"/>
    </xf>
    <xf numFmtId="164" fontId="24" fillId="24" borderId="0" xfId="60" applyFont="true" applyBorder="true" applyAlignment="true" applyProtection="false">
      <alignment horizontal="general" vertical="center" textRotation="0" wrapText="false" indent="0" shrinkToFit="false"/>
      <protection locked="true" hidden="false"/>
    </xf>
    <xf numFmtId="164" fontId="24" fillId="24" borderId="0" xfId="60" applyFont="true" applyBorder="true" applyAlignment="true" applyProtection="false">
      <alignment horizontal="justify" vertical="bottom" textRotation="0" wrapText="true" indent="0" shrinkToFit="false"/>
      <protection locked="true" hidden="false"/>
    </xf>
    <xf numFmtId="164" fontId="26" fillId="24" borderId="12" xfId="59" applyFont="true" applyBorder="true" applyAlignment="true" applyProtection="false">
      <alignment horizontal="left" vertical="center" textRotation="0" wrapText="false" indent="0" shrinkToFit="false"/>
      <protection locked="true" hidden="false"/>
    </xf>
    <xf numFmtId="164" fontId="24" fillId="24" borderId="13" xfId="59" applyFont="true" applyBorder="true" applyAlignment="true" applyProtection="false">
      <alignment horizontal="left" vertical="center" textRotation="0" wrapText="false" indent="0" shrinkToFit="false"/>
      <protection locked="true" hidden="false"/>
    </xf>
    <xf numFmtId="164" fontId="24" fillId="0" borderId="14" xfId="60" applyFont="true" applyBorder="true" applyAlignment="true" applyProtection="false">
      <alignment horizontal="general" vertical="center" textRotation="0" wrapText="false" indent="0" shrinkToFit="false"/>
      <protection locked="true" hidden="false"/>
    </xf>
    <xf numFmtId="164" fontId="26" fillId="24" borderId="15" xfId="59" applyFont="true" applyBorder="true" applyAlignment="true" applyProtection="false">
      <alignment horizontal="left" vertical="center" textRotation="0" wrapText="false" indent="0" shrinkToFit="false"/>
      <protection locked="true" hidden="false"/>
    </xf>
    <xf numFmtId="164" fontId="26" fillId="24" borderId="0" xfId="59" applyFont="true" applyBorder="true" applyAlignment="true" applyProtection="false">
      <alignment horizontal="left" vertical="center" textRotation="0" wrapText="false" indent="0" shrinkToFit="false"/>
      <protection locked="true" hidden="false"/>
    </xf>
    <xf numFmtId="170" fontId="24" fillId="24" borderId="16" xfId="19" applyFont="true" applyBorder="true" applyAlignment="true" applyProtection="true">
      <alignment horizontal="left" vertical="center" textRotation="0" wrapText="false" indent="0" shrinkToFit="false"/>
      <protection locked="true" hidden="false"/>
    </xf>
    <xf numFmtId="164" fontId="26" fillId="24" borderId="0" xfId="59" applyFont="true" applyBorder="true" applyAlignment="true" applyProtection="false">
      <alignment horizontal="general" vertical="center" textRotation="0" wrapText="false" indent="0" shrinkToFit="false"/>
      <protection locked="true" hidden="false"/>
    </xf>
    <xf numFmtId="164" fontId="24" fillId="24" borderId="12" xfId="60" applyFont="true" applyBorder="true" applyAlignment="true" applyProtection="false">
      <alignment horizontal="general" vertical="center" textRotation="0" wrapText="false" indent="0" shrinkToFit="false"/>
      <protection locked="true" hidden="false"/>
    </xf>
    <xf numFmtId="169" fontId="26" fillId="24" borderId="13" xfId="15" applyFont="true" applyBorder="true" applyAlignment="true" applyProtection="true">
      <alignment horizontal="right" vertical="center" textRotation="0" wrapText="false" indent="0" shrinkToFit="false"/>
      <protection locked="true" hidden="false"/>
    </xf>
    <xf numFmtId="170" fontId="24" fillId="24" borderId="14" xfId="19" applyFont="true" applyBorder="true" applyAlignment="true" applyProtection="true">
      <alignment horizontal="left" vertical="center" textRotation="0" wrapText="false" indent="0" shrinkToFit="false"/>
      <protection locked="true" hidden="false"/>
    </xf>
    <xf numFmtId="164" fontId="26" fillId="24" borderId="17" xfId="60" applyFont="true" applyBorder="true" applyAlignment="true" applyProtection="false">
      <alignment horizontal="left" vertical="center" textRotation="0" wrapText="false" indent="0" shrinkToFit="false"/>
      <protection locked="true" hidden="false"/>
    </xf>
    <xf numFmtId="168" fontId="24" fillId="24" borderId="18" xfId="15" applyFont="true" applyBorder="true" applyAlignment="true" applyProtection="true">
      <alignment horizontal="left" vertical="center" textRotation="0" wrapText="false" indent="0" shrinkToFit="false"/>
      <protection locked="true" hidden="false"/>
    </xf>
    <xf numFmtId="164" fontId="26" fillId="24" borderId="17" xfId="60" applyFont="true" applyBorder="true" applyAlignment="true" applyProtection="false">
      <alignment horizontal="right" vertical="center" textRotation="0" wrapText="false" indent="0" shrinkToFit="false"/>
      <protection locked="true" hidden="false"/>
    </xf>
    <xf numFmtId="170" fontId="24" fillId="24" borderId="19" xfId="19" applyFont="true" applyBorder="true" applyAlignment="true" applyProtection="true">
      <alignment horizontal="left" vertical="center" textRotation="0" wrapText="false" indent="0" shrinkToFit="false"/>
      <protection locked="true" hidden="false"/>
    </xf>
    <xf numFmtId="164" fontId="26" fillId="24" borderId="0" xfId="60" applyFont="true" applyBorder="true" applyAlignment="true" applyProtection="false">
      <alignment horizontal="left" vertical="center" textRotation="0" wrapText="false" indent="0" shrinkToFit="false"/>
      <protection locked="true" hidden="false"/>
    </xf>
    <xf numFmtId="168" fontId="24" fillId="24" borderId="0" xfId="15" applyFont="true" applyBorder="true" applyAlignment="true" applyProtection="true">
      <alignment horizontal="left" vertical="center" textRotation="0" wrapText="false" indent="0" shrinkToFit="false"/>
      <protection locked="true" hidden="false"/>
    </xf>
    <xf numFmtId="170" fontId="24" fillId="24" borderId="0" xfId="19" applyFont="true" applyBorder="true" applyAlignment="true" applyProtection="true">
      <alignment horizontal="left"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26" fillId="21" borderId="2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false" indent="0" shrinkToFit="false"/>
      <protection locked="true" hidden="false"/>
    </xf>
    <xf numFmtId="164" fontId="26" fillId="24" borderId="0" xfId="60" applyFont="true" applyBorder="true" applyAlignment="true" applyProtection="false">
      <alignment horizontal="center" vertical="center" textRotation="0" wrapText="true" indent="0" shrinkToFit="false"/>
      <protection locked="true" hidden="false"/>
    </xf>
    <xf numFmtId="164" fontId="26" fillId="24" borderId="0" xfId="60" applyFont="true" applyBorder="true" applyAlignment="true" applyProtection="false">
      <alignment horizontal="justify" vertical="bottom" textRotation="0" wrapText="true" indent="0" shrinkToFit="false"/>
      <protection locked="true" hidden="false"/>
    </xf>
    <xf numFmtId="164" fontId="26" fillId="24" borderId="0" xfId="60" applyFont="true" applyBorder="true" applyAlignment="true" applyProtection="false">
      <alignment horizontal="general" vertical="center" textRotation="0" wrapText="true" indent="0" shrinkToFit="false"/>
      <protection locked="true" hidden="false"/>
    </xf>
    <xf numFmtId="169" fontId="26" fillId="24" borderId="0" xfId="60" applyFont="true" applyBorder="true" applyAlignment="true" applyProtection="false">
      <alignment horizontal="center" vertical="center" textRotation="0" wrapText="true" indent="0" shrinkToFit="false"/>
      <protection locked="true" hidden="false"/>
    </xf>
    <xf numFmtId="169" fontId="26" fillId="24" borderId="0" xfId="60" applyFont="true" applyBorder="true" applyAlignment="true" applyProtection="false">
      <alignment horizontal="right" vertical="center" textRotation="0" wrapText="true" indent="0" shrinkToFit="false"/>
      <protection locked="true" hidden="false"/>
    </xf>
    <xf numFmtId="164" fontId="26" fillId="10" borderId="20" xfId="60" applyFont="true" applyBorder="true" applyAlignment="true" applyProtection="false">
      <alignment horizontal="center" vertical="center" textRotation="0" wrapText="true" indent="0" shrinkToFit="false"/>
      <protection locked="true" hidden="false"/>
    </xf>
    <xf numFmtId="164" fontId="27" fillId="21" borderId="20" xfId="60" applyFont="true" applyBorder="true" applyAlignment="true" applyProtection="false">
      <alignment horizontal="center" vertical="center" textRotation="0" wrapText="true" indent="0" shrinkToFit="false"/>
      <protection locked="true" hidden="false"/>
    </xf>
    <xf numFmtId="168" fontId="26" fillId="21" borderId="20" xfId="15" applyFont="true" applyBorder="true" applyAlignment="true" applyProtection="true">
      <alignment horizontal="general" vertical="center" textRotation="0" wrapText="true" indent="0" shrinkToFit="false"/>
      <protection locked="true" hidden="false"/>
    </xf>
    <xf numFmtId="169" fontId="26" fillId="21" borderId="20" xfId="15" applyFont="true" applyBorder="true" applyAlignment="true" applyProtection="true">
      <alignment horizontal="center" vertical="center" textRotation="0" wrapText="true" indent="0" shrinkToFit="false"/>
      <protection locked="true" hidden="false"/>
    </xf>
    <xf numFmtId="169" fontId="26" fillId="21" borderId="20" xfId="15" applyFont="true" applyBorder="true" applyAlignment="true" applyProtection="true">
      <alignment horizontal="right" vertical="center" textRotation="0" wrapText="true" indent="0" shrinkToFit="false"/>
      <protection locked="true" hidden="false"/>
    </xf>
    <xf numFmtId="164" fontId="23" fillId="20" borderId="20" xfId="60" applyFont="true" applyBorder="true" applyAlignment="true" applyProtection="false">
      <alignment horizontal="center" vertical="center" textRotation="0" wrapText="false" indent="0" shrinkToFit="false"/>
      <protection locked="true" hidden="false"/>
    </xf>
    <xf numFmtId="164" fontId="28" fillId="20" borderId="20" xfId="60" applyFont="true" applyBorder="true" applyAlignment="true" applyProtection="false">
      <alignment horizontal="center" vertical="center" textRotation="0" wrapText="false" indent="0" shrinkToFit="false"/>
      <protection locked="true" hidden="false"/>
    </xf>
    <xf numFmtId="164" fontId="28" fillId="20" borderId="20" xfId="60" applyFont="true" applyBorder="true" applyAlignment="true" applyProtection="false">
      <alignment horizontal="left" vertical="center" textRotation="0" wrapText="true" indent="0" shrinkToFit="false"/>
      <protection locked="true" hidden="false"/>
    </xf>
    <xf numFmtId="169" fontId="28" fillId="25" borderId="20" xfId="17" applyFont="true" applyBorder="true" applyAlignment="true" applyProtection="true">
      <alignment horizontal="right" vertical="center" textRotation="0" wrapText="false" indent="0" shrinkToFit="false"/>
      <protection locked="true" hidden="false"/>
    </xf>
    <xf numFmtId="164" fontId="23" fillId="0" borderId="20" xfId="60" applyFont="true" applyBorder="true" applyAlignment="true" applyProtection="false">
      <alignment horizontal="center" vertical="center" textRotation="0" wrapText="false" indent="0" shrinkToFit="false"/>
      <protection locked="true" hidden="false"/>
    </xf>
    <xf numFmtId="164" fontId="23" fillId="0" borderId="20" xfId="61"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justify"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8" fontId="23" fillId="0" borderId="20" xfId="15" applyFont="true" applyBorder="true" applyAlignment="true" applyProtection="true">
      <alignment horizontal="general" vertical="center" textRotation="0" wrapText="false" indent="0" shrinkToFit="false"/>
      <protection locked="true" hidden="false"/>
    </xf>
    <xf numFmtId="169" fontId="23" fillId="0" borderId="11" xfId="17" applyFont="true" applyBorder="true" applyAlignment="true" applyProtection="true">
      <alignment horizontal="right" vertical="center" textRotation="0" wrapText="false" indent="0" shrinkToFit="false"/>
      <protection locked="true" hidden="false"/>
    </xf>
    <xf numFmtId="169" fontId="23" fillId="0" borderId="20" xfId="17" applyFont="true" applyBorder="true" applyAlignment="true" applyProtection="true">
      <alignment horizontal="right" vertical="center" textRotation="0" wrapText="fals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3" fillId="24" borderId="0" xfId="60" applyFont="true" applyBorder="false" applyAlignment="true" applyProtection="false">
      <alignment horizontal="general" vertical="center" textRotation="0" wrapText="false" indent="0" shrinkToFit="false"/>
      <protection locked="true" hidden="false"/>
    </xf>
    <xf numFmtId="164" fontId="23" fillId="24" borderId="20" xfId="60" applyFont="true" applyBorder="true" applyAlignment="true" applyProtection="false">
      <alignment horizontal="center" vertical="center" textRotation="0" wrapText="false" indent="0" shrinkToFit="false"/>
      <protection locked="true" hidden="false"/>
    </xf>
    <xf numFmtId="172" fontId="23" fillId="0" borderId="0" xfId="60" applyFont="true" applyBorder="false" applyAlignment="true" applyProtection="false">
      <alignment horizontal="general" vertical="center" textRotation="0" wrapText="false" indent="0" shrinkToFit="false"/>
      <protection locked="true" hidden="false"/>
    </xf>
    <xf numFmtId="164" fontId="23" fillId="0" borderId="11" xfId="61" applyFont="true" applyBorder="true" applyAlignment="true" applyProtection="false">
      <alignment horizontal="center" vertical="center" textRotation="0" wrapText="false" indent="0" shrinkToFit="false"/>
      <protection locked="true" hidden="false"/>
    </xf>
    <xf numFmtId="164" fontId="23" fillId="0" borderId="11" xfId="61" applyFont="true" applyBorder="true" applyAlignment="true" applyProtection="false">
      <alignment horizontal="justify" vertical="center" textRotation="0" wrapText="true" indent="0" shrinkToFit="false"/>
      <protection locked="true" hidden="false"/>
    </xf>
    <xf numFmtId="168" fontId="23" fillId="0" borderId="11" xfId="15" applyFont="true" applyBorder="true" applyAlignment="true" applyProtection="true">
      <alignment horizontal="general" vertical="center" textRotation="0" wrapText="false" indent="0" shrinkToFit="false"/>
      <protection locked="true" hidden="false"/>
    </xf>
    <xf numFmtId="164" fontId="23" fillId="24" borderId="0" xfId="60" applyFont="true" applyBorder="true" applyAlignment="true" applyProtection="false">
      <alignment horizontal="center" vertical="center" textRotation="0" wrapText="false" indent="0" shrinkToFit="false"/>
      <protection locked="true" hidden="false"/>
    </xf>
    <xf numFmtId="164" fontId="23" fillId="24" borderId="0" xfId="61" applyFont="true" applyBorder="true" applyAlignment="true" applyProtection="false">
      <alignment horizontal="justify" vertical="center" textRotation="0" wrapText="true" indent="0" shrinkToFit="false"/>
      <protection locked="true" hidden="false"/>
    </xf>
    <xf numFmtId="168" fontId="23" fillId="24" borderId="0" xfId="15" applyFont="true" applyBorder="true" applyAlignment="true" applyProtection="true">
      <alignment horizontal="general" vertical="center" textRotation="0" wrapText="false" indent="0" shrinkToFit="false"/>
      <protection locked="true" hidden="false"/>
    </xf>
    <xf numFmtId="169" fontId="23" fillId="24" borderId="0" xfId="17" applyFont="true" applyBorder="true" applyAlignment="true" applyProtection="true">
      <alignment horizontal="right" vertical="center" textRotation="0" wrapText="false" indent="0" shrinkToFit="false"/>
      <protection locked="true" hidden="false"/>
    </xf>
    <xf numFmtId="169" fontId="23" fillId="24" borderId="0" xfId="15" applyFont="true" applyBorder="true" applyAlignment="true" applyProtection="true">
      <alignment horizontal="right" vertical="center" textRotation="0" wrapText="false" indent="0" shrinkToFit="false"/>
      <protection locked="true" hidden="false"/>
    </xf>
    <xf numFmtId="164" fontId="23" fillId="24" borderId="0" xfId="60" applyFont="true" applyBorder="true" applyAlignment="true" applyProtection="false">
      <alignment horizontal="justify" vertical="center" textRotation="0" wrapText="true" indent="0" shrinkToFit="false"/>
      <protection locked="true" hidden="false"/>
    </xf>
    <xf numFmtId="164" fontId="23" fillId="25" borderId="0" xfId="60" applyFont="true" applyBorder="false" applyAlignment="true" applyProtection="false">
      <alignment horizontal="general" vertical="center" textRotation="0" wrapText="false" indent="0" shrinkToFit="false"/>
      <protection locked="true" hidden="false"/>
    </xf>
    <xf numFmtId="164" fontId="23" fillId="24" borderId="11" xfId="61" applyFont="true" applyBorder="true" applyAlignment="true" applyProtection="false">
      <alignment horizontal="center" vertical="center" textRotation="0" wrapText="false" indent="0" shrinkToFit="false"/>
      <protection locked="true" hidden="false"/>
    </xf>
    <xf numFmtId="164" fontId="23" fillId="24" borderId="20" xfId="61" applyFont="true" applyBorder="true" applyAlignment="true" applyProtection="false">
      <alignment horizontal="center" vertical="center" textRotation="0" wrapText="false" indent="0" shrinkToFit="false"/>
      <protection locked="true" hidden="false"/>
    </xf>
    <xf numFmtId="164" fontId="23" fillId="24" borderId="11" xfId="61" applyFont="true" applyBorder="true" applyAlignment="true" applyProtection="false">
      <alignment horizontal="justify" vertical="center" textRotation="0" wrapText="true" indent="0" shrinkToFit="false"/>
      <protection locked="true" hidden="false"/>
    </xf>
    <xf numFmtId="173" fontId="23" fillId="24" borderId="11" xfId="15" applyFont="true" applyBorder="true" applyAlignment="true" applyProtection="true">
      <alignment horizontal="general" vertical="center" textRotation="0" wrapText="false" indent="0" shrinkToFit="false"/>
      <protection locked="true" hidden="false"/>
    </xf>
    <xf numFmtId="169" fontId="23" fillId="24" borderId="11" xfId="17" applyFont="true" applyBorder="true" applyAlignment="true" applyProtection="true">
      <alignment horizontal="right" vertical="center" textRotation="0" wrapText="false" indent="0" shrinkToFit="false"/>
      <protection locked="true" hidden="false"/>
    </xf>
    <xf numFmtId="169" fontId="23" fillId="24" borderId="20" xfId="17" applyFont="true" applyBorder="true" applyAlignment="true" applyProtection="true">
      <alignment horizontal="right" vertical="center" textRotation="0" wrapText="false" indent="0" shrinkToFit="false"/>
      <protection locked="true" hidden="false"/>
    </xf>
    <xf numFmtId="168" fontId="23" fillId="0" borderId="20" xfId="15" applyFont="true" applyBorder="true" applyAlignment="true" applyProtection="true">
      <alignment horizontal="general" vertical="center" textRotation="0" wrapText="false" indent="0" shrinkToFit="false"/>
      <protection locked="true" hidden="false"/>
    </xf>
    <xf numFmtId="168" fontId="23" fillId="0" borderId="0" xfId="60" applyFont="true" applyBorder="false" applyAlignment="true" applyProtection="false">
      <alignment horizontal="general" vertical="center" textRotation="0" wrapText="false" indent="0" shrinkToFit="false"/>
      <protection locked="true" hidden="false"/>
    </xf>
    <xf numFmtId="164" fontId="23" fillId="24" borderId="0" xfId="61" applyFont="true" applyBorder="true" applyAlignment="true" applyProtection="false">
      <alignment horizontal="center" vertical="center" textRotation="0" wrapText="false" indent="0" shrinkToFit="false"/>
      <protection locked="true" hidden="false"/>
    </xf>
    <xf numFmtId="164" fontId="23" fillId="24" borderId="0" xfId="64" applyFont="true" applyBorder="true" applyAlignment="true" applyProtection="false">
      <alignment horizontal="justify"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61" applyFont="true" applyBorder="true" applyAlignment="true" applyProtection="false">
      <alignment horizontal="justify" vertical="center" textRotation="0" wrapText="true" indent="0" shrinkToFit="false"/>
      <protection locked="true" hidden="false"/>
    </xf>
    <xf numFmtId="164" fontId="23" fillId="0" borderId="20" xfId="61" applyFont="true" applyBorder="true" applyAlignment="true" applyProtection="false">
      <alignment horizontal="center" vertical="center" textRotation="0" wrapText="true" indent="0" shrinkToFit="false"/>
      <protection locked="true" hidden="false"/>
    </xf>
    <xf numFmtId="164" fontId="23" fillId="24" borderId="0" xfId="61" applyFont="true" applyBorder="true" applyAlignment="true" applyProtection="false">
      <alignment horizontal="center" vertical="center" textRotation="0" wrapText="true" indent="0" shrinkToFit="false"/>
      <protection locked="true" hidden="false"/>
    </xf>
    <xf numFmtId="169" fontId="23" fillId="24" borderId="0" xfId="17" applyFont="true" applyBorder="true" applyAlignment="true" applyProtection="true">
      <alignment horizontal="general" vertical="center" textRotation="0" wrapText="false" indent="0" shrinkToFit="false"/>
      <protection locked="true" hidden="false"/>
    </xf>
    <xf numFmtId="174" fontId="23" fillId="0" borderId="0" xfId="60" applyFont="true" applyBorder="false" applyAlignment="true" applyProtection="false">
      <alignment horizontal="general" vertical="center" textRotation="0" wrapText="false" indent="0" shrinkToFit="false"/>
      <protection locked="true" hidden="false"/>
    </xf>
    <xf numFmtId="173" fontId="23" fillId="0" borderId="0" xfId="60" applyFont="true" applyBorder="false" applyAlignment="true" applyProtection="false">
      <alignment horizontal="general" vertical="center" textRotation="0" wrapText="false" indent="0" shrinkToFit="false"/>
      <protection locked="true" hidden="false"/>
    </xf>
    <xf numFmtId="174" fontId="23" fillId="24" borderId="0" xfId="60" applyFont="true" applyBorder="false" applyAlignment="true" applyProtection="false">
      <alignment horizontal="general" vertical="center" textRotation="0" wrapText="false" indent="0" shrinkToFit="false"/>
      <protection locked="true" hidden="false"/>
    </xf>
    <xf numFmtId="173" fontId="23" fillId="24" borderId="0" xfId="60" applyFont="true" applyBorder="false" applyAlignment="true" applyProtection="false">
      <alignment horizontal="general" vertical="center" textRotation="0" wrapText="false" indent="0" shrinkToFit="false"/>
      <protection locked="true" hidden="false"/>
    </xf>
    <xf numFmtId="164" fontId="23" fillId="20" borderId="2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8" fontId="23" fillId="0" borderId="11" xfId="78" applyFont="true" applyBorder="true" applyAlignment="true" applyProtection="true">
      <alignment horizontal="general" vertical="center" textRotation="0" wrapText="false" indent="0" shrinkToFit="false"/>
      <protection locked="true" hidden="false"/>
    </xf>
    <xf numFmtId="168" fontId="23" fillId="0" borderId="20" xfId="78"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20" xfId="0" applyFont="true" applyBorder="true" applyAlignment="true" applyProtection="false">
      <alignment horizontal="center" vertical="center" textRotation="0" wrapText="false" indent="0" shrinkToFit="false"/>
      <protection locked="true" hidden="false"/>
    </xf>
    <xf numFmtId="164" fontId="23" fillId="0" borderId="0" xfId="60" applyFont="true" applyBorder="true" applyAlignment="true" applyProtection="false">
      <alignment horizontal="center" vertical="center" textRotation="0" wrapText="false" indent="0" shrinkToFit="false"/>
      <protection locked="true" hidden="false"/>
    </xf>
    <xf numFmtId="164" fontId="23" fillId="0" borderId="0" xfId="60" applyFont="true" applyBorder="true" applyAlignment="true" applyProtection="false">
      <alignment horizontal="justify" vertical="center" textRotation="0" wrapText="true" indent="0" shrinkToFit="false"/>
      <protection locked="true" hidden="false"/>
    </xf>
    <xf numFmtId="164" fontId="28" fillId="21" borderId="20" xfId="60" applyFont="true" applyBorder="true" applyAlignment="true" applyProtection="false">
      <alignment horizontal="center" vertical="center" textRotation="0" wrapText="true" indent="0" shrinkToFit="false"/>
      <protection locked="true" hidden="false"/>
    </xf>
    <xf numFmtId="168" fontId="28" fillId="20" borderId="20" xfId="15" applyFont="true" applyBorder="true" applyAlignment="true" applyProtection="true">
      <alignment horizontal="center" vertical="center" textRotation="0" wrapText="false" indent="0" shrinkToFit="false"/>
      <protection locked="true" hidden="false"/>
    </xf>
    <xf numFmtId="171" fontId="23" fillId="0" borderId="0" xfId="60" applyFont="true" applyBorder="false" applyAlignment="true" applyProtection="false">
      <alignment horizontal="general" vertical="center" textRotation="0" wrapText="false" indent="0" shrinkToFit="false"/>
      <protection locked="true" hidden="false"/>
    </xf>
    <xf numFmtId="164" fontId="23" fillId="0" borderId="0" xfId="60" applyFont="true" applyBorder="true" applyAlignment="true" applyProtection="false">
      <alignment horizontal="general" vertical="center" textRotation="0" wrapText="false" indent="0" shrinkToFit="false"/>
      <protection locked="true" hidden="false"/>
    </xf>
    <xf numFmtId="164" fontId="28" fillId="10" borderId="20" xfId="60" applyFont="true" applyBorder="true" applyAlignment="true" applyProtection="false">
      <alignment horizontal="center" vertical="center" textRotation="0" wrapText="true" indent="0" shrinkToFit="false"/>
      <protection locked="true" hidden="false"/>
    </xf>
    <xf numFmtId="164" fontId="29" fillId="21" borderId="20" xfId="60" applyFont="true" applyBorder="true" applyAlignment="true" applyProtection="false">
      <alignment horizontal="justify" vertical="center" textRotation="0" wrapText="true" indent="0" shrinkToFit="false"/>
      <protection locked="true" hidden="false"/>
    </xf>
    <xf numFmtId="168" fontId="28" fillId="21" borderId="20" xfId="15" applyFont="true" applyBorder="true" applyAlignment="true" applyProtection="true">
      <alignment horizontal="general" vertical="center" textRotation="0" wrapText="true" indent="0" shrinkToFit="false"/>
      <protection locked="true" hidden="false"/>
    </xf>
    <xf numFmtId="169" fontId="28" fillId="21" borderId="20" xfId="15" applyFont="true" applyBorder="true" applyAlignment="true" applyProtection="true">
      <alignment horizontal="center" vertical="center" textRotation="0" wrapText="true" indent="0" shrinkToFit="false"/>
      <protection locked="true" hidden="false"/>
    </xf>
    <xf numFmtId="169" fontId="28" fillId="21" borderId="20" xfId="15" applyFont="true" applyBorder="true" applyAlignment="true" applyProtection="true">
      <alignment horizontal="right" vertical="center" textRotation="0" wrapText="true" indent="0" shrinkToFit="false"/>
      <protection locked="true" hidden="false"/>
    </xf>
    <xf numFmtId="164" fontId="28" fillId="20" borderId="20" xfId="60" applyFont="true" applyBorder="true" applyAlignment="true" applyProtection="false">
      <alignment horizontal="justify" vertical="center" textRotation="0" wrapText="true" indent="0" shrinkToFit="false"/>
      <protection locked="true" hidden="false"/>
    </xf>
    <xf numFmtId="168" fontId="23" fillId="20" borderId="20" xfId="15" applyFont="true" applyBorder="true" applyAlignment="true" applyProtection="true">
      <alignment horizontal="general" vertical="center" textRotation="0" wrapText="false" indent="0" shrinkToFit="false"/>
      <protection locked="true" hidden="false"/>
    </xf>
    <xf numFmtId="169" fontId="23" fillId="20" borderId="20" xfId="17" applyFont="true" applyBorder="true" applyAlignment="true" applyProtection="true">
      <alignment horizontal="general" vertical="center" textRotation="0" wrapText="false" indent="0" shrinkToFit="false"/>
      <protection locked="true" hidden="false"/>
    </xf>
    <xf numFmtId="169" fontId="23" fillId="20" borderId="20" xfId="17" applyFont="true" applyBorder="true" applyAlignment="true" applyProtection="true">
      <alignment horizontal="right" vertical="center" textRotation="0" wrapText="false" indent="0" shrinkToFit="false"/>
      <protection locked="true" hidden="false"/>
    </xf>
    <xf numFmtId="164" fontId="23" fillId="0" borderId="11" xfId="60" applyFont="true" applyBorder="true" applyAlignment="true" applyProtection="false">
      <alignment horizontal="center" vertical="center" textRotation="0" wrapText="false" indent="0" shrinkToFit="false"/>
      <protection locked="true" hidden="false"/>
    </xf>
    <xf numFmtId="169" fontId="23" fillId="24" borderId="0" xfId="15" applyFont="true" applyBorder="true" applyAlignment="true" applyProtection="true">
      <alignment horizontal="general" vertical="center" textRotation="0" wrapText="false" indent="0" shrinkToFit="false"/>
      <protection locked="true" hidden="false"/>
    </xf>
    <xf numFmtId="164" fontId="23" fillId="0" borderId="0" xfId="60" applyFont="true" applyBorder="true" applyAlignment="true" applyProtection="false">
      <alignment horizontal="right" vertical="center" textRotation="0" wrapText="false" indent="0" shrinkToFit="false"/>
      <protection locked="true" hidden="false"/>
    </xf>
    <xf numFmtId="164" fontId="28" fillId="0" borderId="0" xfId="60" applyFont="true" applyBorder="true" applyAlignment="true" applyProtection="false">
      <alignment horizontal="justify" vertical="center" textRotation="0" wrapText="true" indent="0" shrinkToFit="false"/>
      <protection locked="true" hidden="false"/>
    </xf>
    <xf numFmtId="164" fontId="23" fillId="0" borderId="0" xfId="60" applyFont="true" applyBorder="true" applyAlignment="true" applyProtection="false">
      <alignment horizontal="left" vertical="center" textRotation="0" wrapText="false" indent="0" shrinkToFit="false"/>
      <protection locked="true" hidden="false"/>
    </xf>
    <xf numFmtId="164" fontId="28" fillId="0" borderId="0" xfId="60" applyFont="true" applyBorder="true" applyAlignment="true" applyProtection="false">
      <alignment horizontal="general" vertical="center" textRotation="0" wrapText="false" indent="0" shrinkToFit="false"/>
      <protection locked="true" hidden="false"/>
    </xf>
    <xf numFmtId="169" fontId="28" fillId="0" borderId="0" xfId="60" applyFont="true" applyBorder="true" applyAlignment="true" applyProtection="false">
      <alignment horizontal="center" vertical="center" textRotation="0" wrapText="false" indent="0" shrinkToFit="false"/>
      <protection locked="true" hidden="false"/>
    </xf>
    <xf numFmtId="169" fontId="28" fillId="0" borderId="0" xfId="60" applyFont="true" applyBorder="true" applyAlignment="true" applyProtection="false">
      <alignment horizontal="right" vertical="center" textRotation="0" wrapText="false" indent="0" shrinkToFit="false"/>
      <protection locked="true" hidden="false"/>
    </xf>
    <xf numFmtId="164" fontId="28" fillId="21" borderId="20" xfId="60" applyFont="true" applyBorder="true" applyAlignment="true" applyProtection="false">
      <alignment horizontal="left" vertical="center" textRotation="0" wrapText="true" indent="0" shrinkToFit="false"/>
      <protection locked="true" hidden="false"/>
    </xf>
    <xf numFmtId="164" fontId="23" fillId="0" borderId="0" xfId="60" applyFont="true" applyBorder="true" applyAlignment="true" applyProtection="false">
      <alignment horizontal="justify" vertical="bottom" textRotation="0" wrapText="tru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3" fillId="0" borderId="0" xfId="17" applyFont="true" applyBorder="true" applyAlignment="true" applyProtection="tru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30" fillId="0" borderId="13" xfId="59" applyFont="true" applyBorder="true" applyAlignment="true" applyProtection="false">
      <alignment horizontal="left" vertical="center" textRotation="0" wrapText="false" indent="0" shrinkToFit="false"/>
      <protection locked="true" hidden="false"/>
    </xf>
    <xf numFmtId="164" fontId="16" fillId="0" borderId="13" xfId="61" applyFont="true" applyBorder="true" applyAlignment="false" applyProtection="false">
      <alignment horizontal="general" vertical="bottom"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left" vertical="center" textRotation="0" wrapText="false" indent="0" shrinkToFit="false"/>
      <protection locked="true" hidden="false"/>
    </xf>
    <xf numFmtId="164" fontId="31" fillId="0" borderId="16" xfId="59" applyFont="true" applyBorder="true" applyAlignment="true" applyProtection="false">
      <alignment horizontal="left" vertical="center" textRotation="0" wrapText="false" indent="0" shrinkToFit="false"/>
      <protection locked="true" hidden="false"/>
    </xf>
    <xf numFmtId="164" fontId="32" fillId="0" borderId="0" xfId="61" applyFont="true" applyBorder="true" applyAlignment="true" applyProtection="false">
      <alignment horizontal="left" vertical="bottom" textRotation="0" wrapText="false" indent="0" shrinkToFit="false"/>
      <protection locked="true" hidden="false"/>
    </xf>
    <xf numFmtId="164" fontId="33" fillId="0" borderId="15"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31" fillId="0" borderId="16" xfId="59"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general" vertical="center" textRotation="0" wrapText="false" indent="0" shrinkToFit="false"/>
      <protection locked="true" hidden="false"/>
    </xf>
    <xf numFmtId="168" fontId="31"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6" xfId="15" applyFont="true" applyBorder="true" applyAlignment="true" applyProtection="true">
      <alignment horizontal="general" vertical="center" textRotation="0" wrapText="false" indent="0" shrinkToFit="false"/>
      <protection locked="true" hidden="false"/>
    </xf>
    <xf numFmtId="164" fontId="16" fillId="0" borderId="17" xfId="61" applyFont="true" applyBorder="true" applyAlignment="false" applyProtection="false">
      <alignment horizontal="general" vertical="bottom" textRotation="0" wrapText="false" indent="0" shrinkToFit="false"/>
      <protection locked="true" hidden="false"/>
    </xf>
    <xf numFmtId="164" fontId="16" fillId="0" borderId="18" xfId="61" applyFont="true" applyBorder="true" applyAlignment="false" applyProtection="false">
      <alignment horizontal="general" vertical="bottom" textRotation="0" wrapText="false" indent="0" shrinkToFit="false"/>
      <protection locked="true" hidden="false"/>
    </xf>
    <xf numFmtId="175" fontId="16" fillId="0" borderId="18" xfId="19" applyFont="true" applyBorder="true" applyAlignment="true" applyProtection="true">
      <alignment horizontal="general" vertical="bottom" textRotation="0" wrapText="false" indent="0" shrinkToFit="false"/>
      <protection locked="true" hidden="false"/>
    </xf>
    <xf numFmtId="175" fontId="16" fillId="0" borderId="19" xfId="61" applyFont="true" applyBorder="true" applyAlignment="false" applyProtection="false">
      <alignment horizontal="general" vertical="bottom" textRotation="0" wrapText="false" indent="0" shrinkToFit="false"/>
      <protection locked="true" hidden="false"/>
    </xf>
    <xf numFmtId="164" fontId="34" fillId="0" borderId="21" xfId="61" applyFont="true" applyBorder="true" applyAlignment="true" applyProtection="false">
      <alignment horizontal="center" vertical="center" textRotation="0" wrapText="false" indent="0" shrinkToFit="false"/>
      <protection locked="true" hidden="false"/>
    </xf>
    <xf numFmtId="164" fontId="35" fillId="20" borderId="22" xfId="0" applyFont="true" applyBorder="true" applyAlignment="true" applyProtection="false">
      <alignment horizontal="center" vertical="bottom" textRotation="0" wrapText="false" indent="0" shrinkToFit="false"/>
      <protection locked="true" hidden="false"/>
    </xf>
    <xf numFmtId="164" fontId="35" fillId="20" borderId="17" xfId="0" applyFont="true" applyBorder="true" applyAlignment="true" applyProtection="false">
      <alignment horizontal="center" vertical="bottom" textRotation="0" wrapText="false" indent="0" shrinkToFit="false"/>
      <protection locked="true" hidden="false"/>
    </xf>
    <xf numFmtId="170" fontId="35" fillId="20" borderId="11" xfId="15" applyFont="true" applyBorder="true" applyAlignment="true" applyProtection="true">
      <alignment horizontal="center" vertical="bottom" textRotation="0" wrapText="false" indent="0" shrinkToFit="false"/>
      <protection locked="true" hidden="false"/>
    </xf>
    <xf numFmtId="170" fontId="35" fillId="20" borderId="23" xfId="15" applyFont="true" applyBorder="true" applyAlignment="true" applyProtection="true">
      <alignment horizontal="center" vertical="bottom" textRotation="0" wrapText="false" indent="0" shrinkToFit="false"/>
      <protection locked="true" hidden="false"/>
    </xf>
    <xf numFmtId="171" fontId="35" fillId="20" borderId="17" xfId="17" applyFont="true" applyBorder="true" applyAlignment="true" applyProtection="true">
      <alignment horizontal="center" vertical="bottom" textRotation="0" wrapText="false" indent="0" shrinkToFit="false"/>
      <protection locked="true" hidden="false"/>
    </xf>
    <xf numFmtId="171" fontId="35" fillId="20" borderId="11" xfId="17" applyFont="true" applyBorder="true" applyAlignment="true" applyProtection="true">
      <alignment horizontal="center" vertical="bottom" textRotation="0" wrapText="false" indent="0" shrinkToFit="false"/>
      <protection locked="true" hidden="false"/>
    </xf>
    <xf numFmtId="170" fontId="35" fillId="20" borderId="24" xfId="15" applyFont="true" applyBorder="true" applyAlignment="true" applyProtection="tru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71" fontId="35" fillId="0" borderId="17" xfId="17" applyFont="true" applyBorder="true" applyAlignment="true" applyProtection="true">
      <alignment horizontal="center" vertical="center" textRotation="0" wrapText="false" indent="0" shrinkToFit="false"/>
      <protection locked="true" hidden="false"/>
    </xf>
    <xf numFmtId="171" fontId="35" fillId="0" borderId="25" xfId="0" applyFont="true" applyBorder="true" applyAlignment="true" applyProtection="false">
      <alignment horizontal="general" vertical="center" textRotation="0" wrapText="false" indent="0" shrinkToFit="false"/>
      <protection locked="true" hidden="false"/>
    </xf>
    <xf numFmtId="171" fontId="35" fillId="0" borderId="20" xfId="0" applyFont="true" applyBorder="true" applyAlignment="true" applyProtection="false">
      <alignment horizontal="general" vertical="center" textRotation="0" wrapText="false" indent="0" shrinkToFit="false"/>
      <protection locked="true" hidden="false"/>
    </xf>
    <xf numFmtId="170" fontId="35" fillId="0" borderId="26" xfId="19" applyFont="true" applyBorder="true" applyAlignment="true" applyProtection="true">
      <alignment horizontal="general" vertical="center" textRotation="0" wrapText="fals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71" fontId="35" fillId="0" borderId="25" xfId="17" applyFont="true" applyBorder="true" applyAlignment="true" applyProtection="true">
      <alignment horizontal="general" vertical="center" textRotation="0" wrapText="false" indent="0" shrinkToFit="false"/>
      <protection locked="true" hidden="false"/>
    </xf>
    <xf numFmtId="171" fontId="31" fillId="0" borderId="0" xfId="17" applyFont="true" applyBorder="true" applyAlignment="true" applyProtection="true">
      <alignment horizontal="general" vertical="bottom" textRotation="0" wrapText="false" indent="0" shrinkToFit="false"/>
      <protection locked="true" hidden="false"/>
    </xf>
    <xf numFmtId="166" fontId="31" fillId="0" borderId="0" xfId="61" applyFont="true" applyBorder="false" applyAlignment="false" applyProtection="false">
      <alignment horizontal="general" vertical="bottom" textRotation="0" wrapText="fals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71" fontId="16" fillId="0" borderId="0" xfId="17" applyFont="true" applyBorder="true" applyAlignment="true" applyProtection="true">
      <alignment horizontal="general" vertical="bottom" textRotation="0" wrapText="false" indent="0" shrinkToFit="false"/>
      <protection locked="true" hidden="false"/>
    </xf>
    <xf numFmtId="164" fontId="26" fillId="21" borderId="25" xfId="60" applyFont="true" applyBorder="true" applyAlignment="true" applyProtection="false">
      <alignment horizontal="center" vertical="center" textRotation="0" wrapText="true" indent="0" shrinkToFit="false"/>
      <protection locked="true" hidden="false"/>
    </xf>
    <xf numFmtId="164" fontId="26" fillId="10" borderId="25" xfId="60" applyFont="true" applyBorder="true" applyAlignment="true" applyProtection="false">
      <alignment horizontal="center" vertical="center" textRotation="0" wrapText="true" indent="0" shrinkToFit="false"/>
      <protection locked="true" hidden="false"/>
    </xf>
    <xf numFmtId="164" fontId="28" fillId="20" borderId="25" xfId="60" applyFont="true" applyBorder="true" applyAlignment="true" applyProtection="false">
      <alignment horizontal="left" vertical="center" textRotation="0" wrapText="true" indent="0" shrinkToFit="false"/>
      <protection locked="true" hidden="false"/>
    </xf>
    <xf numFmtId="164" fontId="23" fillId="25" borderId="11" xfId="61" applyFont="true" applyBorder="true" applyAlignment="true" applyProtection="false">
      <alignment horizontal="center" vertical="center" textRotation="0" wrapText="false" indent="0" shrinkToFit="false"/>
      <protection locked="true" hidden="false"/>
    </xf>
    <xf numFmtId="164" fontId="23" fillId="25" borderId="11" xfId="61" applyFont="true" applyBorder="true" applyAlignment="true" applyProtection="false">
      <alignment horizontal="justify" vertical="center" textRotation="0" wrapText="true" indent="0" shrinkToFit="false"/>
      <protection locked="true" hidden="false"/>
    </xf>
    <xf numFmtId="169" fontId="23" fillId="25" borderId="11" xfId="17" applyFont="true" applyBorder="true" applyAlignment="true" applyProtection="true">
      <alignment horizontal="right" vertical="center" textRotation="0" wrapText="false" indent="0" shrinkToFit="false"/>
      <protection locked="true" hidden="false"/>
    </xf>
    <xf numFmtId="169" fontId="23" fillId="0" borderId="20" xfId="17"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32" fillId="0" borderId="13" xfId="63" applyFont="true" applyBorder="true" applyAlignment="false" applyProtection="false">
      <alignment horizontal="general" vertical="bottom" textRotation="0" wrapText="false" indent="0" shrinkToFit="false"/>
      <protection locked="true" hidden="false"/>
    </xf>
    <xf numFmtId="164" fontId="37" fillId="0" borderId="13" xfId="57" applyFont="true" applyBorder="true" applyAlignment="false" applyProtection="false">
      <alignment horizontal="general" vertical="bottom" textRotation="0" wrapText="false" indent="0" shrinkToFit="false"/>
      <protection locked="true" hidden="false"/>
    </xf>
    <xf numFmtId="164" fontId="37" fillId="0" borderId="14" xfId="57" applyFont="true" applyBorder="true" applyAlignment="false" applyProtection="false">
      <alignment horizontal="general" vertical="bottom" textRotation="0" wrapText="false" indent="0" shrinkToFit="false"/>
      <protection locked="true" hidden="false"/>
    </xf>
    <xf numFmtId="164" fontId="16" fillId="0" borderId="13" xfId="59" applyFont="true" applyBorder="true" applyAlignment="true" applyProtection="false">
      <alignment horizontal="general" vertical="center" textRotation="0" wrapText="false" indent="0" shrinkToFit="false"/>
      <protection locked="true" hidden="false"/>
    </xf>
    <xf numFmtId="164" fontId="31" fillId="0" borderId="14" xfId="59" applyFont="true" applyBorder="true" applyAlignment="true" applyProtection="false">
      <alignment horizontal="left" vertical="center" textRotation="0" wrapText="false" indent="0" shrinkToFit="false"/>
      <protection locked="true" hidden="false"/>
    </xf>
    <xf numFmtId="164" fontId="31" fillId="0" borderId="0" xfId="59" applyFont="true" applyBorder="true" applyAlignment="true" applyProtection="false">
      <alignment horizontal="left" vertical="center" textRotation="0" wrapText="false" indent="0" shrinkToFit="false"/>
      <protection locked="true" hidden="false"/>
    </xf>
    <xf numFmtId="164" fontId="32" fillId="0" borderId="0" xfId="63" applyFont="true" applyBorder="true" applyAlignment="false" applyProtection="false">
      <alignment horizontal="general"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76" fontId="32" fillId="0" borderId="0" xfId="63" applyFont="true" applyBorder="true" applyAlignment="false" applyProtection="false">
      <alignment horizontal="general" vertical="bottom" textRotation="0" wrapText="false" indent="0" shrinkToFit="false"/>
      <protection locked="true" hidden="false"/>
    </xf>
    <xf numFmtId="164" fontId="16" fillId="0" borderId="18" xfId="59" applyFont="true" applyBorder="true" applyAlignment="true" applyProtection="false">
      <alignment horizontal="general" vertical="center" textRotation="0" wrapText="false" indent="0" shrinkToFit="false"/>
      <protection locked="true" hidden="false"/>
    </xf>
    <xf numFmtId="164" fontId="31" fillId="0" borderId="0" xfId="59"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28" xfId="70" applyFont="true" applyBorder="true" applyAlignment="true" applyProtection="false">
      <alignment horizontal="center" vertical="center" textRotation="0" wrapText="true" indent="0" shrinkToFit="false"/>
      <protection locked="true" hidden="false"/>
    </xf>
    <xf numFmtId="168" fontId="39" fillId="0" borderId="28" xfId="15" applyFont="true" applyBorder="true" applyAlignment="true" applyProtection="true">
      <alignment horizontal="center" vertical="center" textRotation="0" wrapText="true" indent="0" shrinkToFit="false"/>
      <protection locked="true" hidden="false"/>
    </xf>
    <xf numFmtId="168" fontId="39" fillId="0" borderId="28" xfId="15" applyFont="true" applyBorder="true" applyAlignment="true" applyProtection="true">
      <alignment horizontal="center" vertical="bottom"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8" fontId="39" fillId="0" borderId="30" xfId="15" applyFont="true" applyBorder="true" applyAlignment="true" applyProtection="true">
      <alignment horizontal="center" vertical="top" textRotation="0" wrapText="true" indent="0" shrinkToFit="false"/>
      <protection locked="true" hidden="false"/>
    </xf>
    <xf numFmtId="164" fontId="41" fillId="24" borderId="20" xfId="0" applyFont="true" applyBorder="true" applyAlignment="true" applyProtection="false">
      <alignment horizontal="general" vertical="bottom" textRotation="0" wrapText="false" indent="0" shrinkToFit="false"/>
      <protection locked="true" hidden="false"/>
    </xf>
    <xf numFmtId="174" fontId="41" fillId="24" borderId="20" xfId="0" applyFont="true" applyBorder="true" applyAlignment="false" applyProtection="false">
      <alignment horizontal="general" vertical="bottom" textRotation="0" wrapText="false" indent="0" shrinkToFit="false"/>
      <protection locked="true" hidden="false"/>
    </xf>
    <xf numFmtId="174" fontId="41" fillId="24" borderId="20" xfId="0" applyFont="true" applyBorder="true" applyAlignment="true" applyProtection="false">
      <alignment horizontal="center" vertical="bottom" textRotation="0" wrapText="false" indent="0" shrinkToFit="false"/>
      <protection locked="true" hidden="false"/>
    </xf>
    <xf numFmtId="168" fontId="41" fillId="0" borderId="20" xfId="15" applyFont="true" applyBorder="true" applyAlignment="true" applyProtection="true">
      <alignment horizontal="right" vertical="center" textRotation="0" wrapText="false" indent="0" shrinkToFit="false"/>
      <protection locked="true" hidden="false"/>
    </xf>
    <xf numFmtId="174" fontId="41" fillId="24" borderId="20" xfId="0" applyFont="true" applyBorder="true" applyAlignment="true" applyProtection="false">
      <alignment horizontal="general" vertical="bottom" textRotation="0" wrapText="true" indent="0" shrinkToFit="false"/>
      <protection locked="true" hidden="false"/>
    </xf>
    <xf numFmtId="168" fontId="41" fillId="0" borderId="20" xfId="15" applyFont="true" applyBorder="true" applyAlignment="true" applyProtection="true">
      <alignment horizontal="general" vertical="center" textRotation="0" wrapText="false" indent="0" shrinkToFit="false"/>
      <protection locked="true" hidden="false"/>
    </xf>
    <xf numFmtId="168" fontId="41" fillId="0" borderId="20" xfId="15"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64" fontId="41" fillId="0" borderId="20" xfId="70" applyFont="true" applyBorder="true" applyAlignment="true" applyProtection="false">
      <alignment horizontal="general" vertical="center" textRotation="0" wrapText="false" indent="0" shrinkToFit="false"/>
      <protection locked="true" hidden="false"/>
    </xf>
    <xf numFmtId="168" fontId="41" fillId="0" borderId="20" xfId="15" applyFont="true" applyBorder="true" applyAlignment="true" applyProtection="true">
      <alignment horizontal="center" vertical="center" textRotation="0" wrapText="false" indent="0" shrinkToFit="false"/>
      <protection locked="true" hidden="false"/>
    </xf>
    <xf numFmtId="164" fontId="41" fillId="0" borderId="22" xfId="70" applyFont="true" applyBorder="true" applyAlignment="true" applyProtection="false">
      <alignment horizontal="general" vertical="center" textRotation="0" wrapText="false" indent="0" shrinkToFit="false"/>
      <protection locked="true" hidden="false"/>
    </xf>
    <xf numFmtId="168" fontId="41" fillId="0" borderId="20" xfId="15" applyFont="true" applyBorder="true" applyAlignment="true" applyProtection="true">
      <alignment horizontal="left" vertical="center" textRotation="0" wrapText="false" indent="0" shrinkToFit="false"/>
      <protection locked="true" hidden="false"/>
    </xf>
    <xf numFmtId="168" fontId="42" fillId="0" borderId="20" xfId="15" applyFont="true" applyBorder="true" applyAlignment="true" applyProtection="true">
      <alignment horizontal="general" vertical="center" textRotation="0" wrapText="false" indent="0" shrinkToFit="false"/>
      <protection locked="true" hidden="false"/>
    </xf>
    <xf numFmtId="168" fontId="41" fillId="0" borderId="11" xfId="15" applyFont="true" applyBorder="true" applyAlignment="true" applyProtection="true">
      <alignment horizontal="right" vertical="center" textRotation="0" wrapText="false" indent="0" shrinkToFit="false"/>
      <protection locked="true" hidden="false"/>
    </xf>
    <xf numFmtId="164" fontId="41" fillId="0" borderId="19" xfId="70" applyFont="true" applyBorder="true" applyAlignment="true" applyProtection="false">
      <alignment horizontal="general" vertical="center" textRotation="0" wrapText="false" indent="0" shrinkToFit="false"/>
      <protection locked="true" hidden="false"/>
    </xf>
    <xf numFmtId="168" fontId="42" fillId="0" borderId="11" xfId="15" applyFont="true" applyBorder="true" applyAlignment="true" applyProtection="true">
      <alignment horizontal="right" vertical="center" textRotation="0" wrapText="false" indent="0" shrinkToFit="false"/>
      <protection locked="true" hidden="false"/>
    </xf>
    <xf numFmtId="174" fontId="43" fillId="0" borderId="20" xfId="0" applyFont="true" applyBorder="true" applyAlignment="false" applyProtection="false">
      <alignment horizontal="general" vertical="bottom" textRotation="0" wrapText="false" indent="0" shrinkToFit="false"/>
      <protection locked="true" hidden="false"/>
    </xf>
    <xf numFmtId="164" fontId="41" fillId="0" borderId="20" xfId="70" applyFont="true" applyBorder="true" applyAlignment="true" applyProtection="false">
      <alignment horizontal="left" vertical="bottom" textRotation="0" wrapText="false" indent="0" shrinkToFit="false"/>
      <protection locked="true" hidden="false"/>
    </xf>
    <xf numFmtId="168" fontId="41" fillId="0" borderId="0" xfId="15" applyFont="true" applyBorder="true" applyAlignment="true" applyProtection="true">
      <alignment horizontal="general" vertical="center" textRotation="0" wrapText="false" indent="0" shrinkToFit="false"/>
      <protection locked="true" hidden="false"/>
    </xf>
    <xf numFmtId="168" fontId="41" fillId="0" borderId="0" xfId="15" applyFont="true" applyBorder="true" applyAlignment="true" applyProtection="true">
      <alignment horizontal="right" vertical="center" textRotation="0" wrapText="false" indent="0" shrinkToFit="false"/>
      <protection locked="true" hidden="false"/>
    </xf>
    <xf numFmtId="164" fontId="41" fillId="0" borderId="0" xfId="70" applyFont="true" applyBorder="true" applyAlignment="true" applyProtection="false">
      <alignment horizontal="left" vertical="bottom" textRotation="0" wrapText="false" indent="0" shrinkToFit="false"/>
      <protection locked="true" hidden="false"/>
    </xf>
    <xf numFmtId="168" fontId="41" fillId="0" borderId="20" xfId="15" applyFont="true" applyBorder="true" applyAlignment="true" applyProtection="true">
      <alignment horizontal="right" vertical="bottom" textRotation="0" wrapText="false" indent="0" shrinkToFit="false"/>
      <protection locked="true" hidden="false"/>
    </xf>
    <xf numFmtId="164" fontId="42" fillId="0" borderId="0" xfId="70" applyFont="true" applyBorder="true" applyAlignment="true" applyProtection="false">
      <alignment horizontal="left" vertical="bottom" textRotation="0" wrapText="false" indent="0" shrinkToFit="false"/>
      <protection locked="true" hidden="false"/>
    </xf>
    <xf numFmtId="177" fontId="41" fillId="0" borderId="0" xfId="70" applyFont="true" applyBorder="true" applyAlignment="true" applyProtection="false">
      <alignment horizontal="right" vertical="bottom" textRotation="0" wrapText="false" indent="0" shrinkToFit="false"/>
      <protection locked="true" hidden="false"/>
    </xf>
    <xf numFmtId="168" fontId="42" fillId="0" borderId="0" xfId="15" applyFont="true" applyBorder="true" applyAlignment="true" applyProtection="true">
      <alignment horizontal="right" vertical="bottom" textRotation="0" wrapText="false" indent="0" shrinkToFit="false"/>
      <protection locked="true" hidden="false"/>
    </xf>
    <xf numFmtId="174" fontId="41" fillId="0" borderId="20" xfId="70" applyFont="true" applyBorder="true" applyAlignment="true" applyProtection="false">
      <alignment horizontal="right" vertical="bottom" textRotation="0" wrapText="false" indent="0" shrinkToFit="false"/>
      <protection locked="true" hidden="false"/>
    </xf>
    <xf numFmtId="177" fontId="42" fillId="0" borderId="0" xfId="70" applyFont="true" applyBorder="true" applyAlignment="true" applyProtection="false">
      <alignment horizontal="right" vertical="bottom" textRotation="0" wrapText="false" indent="0" shrinkToFit="false"/>
      <protection locked="true" hidden="false"/>
    </xf>
    <xf numFmtId="164" fontId="42" fillId="0" borderId="20" xfId="70" applyFont="true" applyBorder="true" applyAlignment="true" applyProtection="false">
      <alignment horizontal="left" vertical="bottom" textRotation="0" wrapText="false" indent="0" shrinkToFit="false"/>
      <protection locked="true" hidden="false"/>
    </xf>
    <xf numFmtId="168" fontId="42" fillId="0" borderId="20" xfId="70" applyFont="true" applyBorder="true" applyAlignment="true" applyProtection="false">
      <alignment horizontal="right" vertical="bottom" textRotation="0" wrapText="false" indent="0" shrinkToFit="false"/>
      <protection locked="true" hidden="false"/>
    </xf>
    <xf numFmtId="168" fontId="42" fillId="0" borderId="0" xfId="70" applyFont="true" applyBorder="true" applyAlignment="true" applyProtection="false">
      <alignment horizontal="left" vertical="bottom" textRotation="0" wrapText="false" indent="0" shrinkToFit="false"/>
      <protection locked="true" hidden="false"/>
    </xf>
    <xf numFmtId="168" fontId="42" fillId="0" borderId="0" xfId="70" applyFont="true" applyBorder="true" applyAlignment="true" applyProtection="false">
      <alignment horizontal="right" vertical="bottom" textRotation="0" wrapText="false" indent="0" shrinkToFit="false"/>
      <protection locked="true" hidden="false"/>
    </xf>
    <xf numFmtId="164" fontId="42" fillId="0" borderId="14"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true" applyAlignment="true" applyProtection="false">
      <alignment horizontal="left" vertical="center" textRotation="0" wrapText="false" indent="0" shrinkToFit="false"/>
      <protection locked="true" hidden="false"/>
    </xf>
    <xf numFmtId="164" fontId="16" fillId="0" borderId="0" xfId="61"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78" fontId="44" fillId="24" borderId="31" xfId="0" applyFont="true" applyBorder="true" applyAlignment="true" applyProtection="false">
      <alignment horizontal="general" vertical="bottom" textRotation="0" wrapText="false" indent="0" shrinkToFit="false"/>
      <protection locked="true" hidden="false"/>
    </xf>
    <xf numFmtId="164" fontId="44" fillId="24" borderId="32" xfId="0" applyFont="true" applyBorder="true" applyAlignment="true" applyProtection="false">
      <alignment horizontal="general" vertical="bottom" textRotation="0" wrapText="false" indent="0" shrinkToFit="false"/>
      <protection locked="true" hidden="false"/>
    </xf>
    <xf numFmtId="178" fontId="44" fillId="24" borderId="32" xfId="0" applyFont="true" applyBorder="true" applyAlignment="true" applyProtection="false">
      <alignment horizontal="general" vertical="bottom" textRotation="0" wrapText="false" indent="0" shrinkToFit="false"/>
      <protection locked="true" hidden="false"/>
    </xf>
    <xf numFmtId="178" fontId="45" fillId="24" borderId="33" xfId="0" applyFont="true" applyBorder="true" applyAlignment="true" applyProtection="false">
      <alignment horizontal="left" vertical="bottom" textRotation="0" wrapText="false" indent="0" shrinkToFit="false"/>
      <protection locked="true" hidden="false"/>
    </xf>
    <xf numFmtId="178" fontId="46" fillId="24" borderId="30" xfId="0" applyFont="true" applyBorder="true" applyAlignment="true" applyProtection="false">
      <alignment horizontal="left" vertical="bottom" textRotation="0" wrapText="false" indent="0" shrinkToFit="false"/>
      <protection locked="true" hidden="false"/>
    </xf>
    <xf numFmtId="178" fontId="45" fillId="24" borderId="30" xfId="0" applyFont="true" applyBorder="true" applyAlignment="true" applyProtection="false">
      <alignment horizontal="left" vertical="bottom" textRotation="0" wrapText="false" indent="0" shrinkToFit="false"/>
      <protection locked="true" hidden="false"/>
    </xf>
    <xf numFmtId="178" fontId="47" fillId="24" borderId="34" xfId="0" applyFont="true" applyBorder="true" applyAlignment="true" applyProtection="false">
      <alignment horizontal="left" vertical="bottom" textRotation="0" wrapText="false" indent="0" shrinkToFit="false"/>
      <protection locked="true" hidden="false"/>
    </xf>
    <xf numFmtId="178" fontId="47" fillId="24" borderId="35" xfId="0" applyFont="true" applyBorder="true" applyAlignment="true" applyProtection="false">
      <alignment horizontal="left" vertical="bottom" textRotation="0" wrapText="false" indent="0" shrinkToFit="false"/>
      <protection locked="true" hidden="false"/>
    </xf>
    <xf numFmtId="178" fontId="47" fillId="24" borderId="36" xfId="0" applyFont="true" applyBorder="true" applyAlignment="true" applyProtection="false">
      <alignment horizontal="left" vertical="bottom" textRotation="0" wrapText="false" indent="0" shrinkToFit="false"/>
      <protection locked="true" hidden="false"/>
    </xf>
    <xf numFmtId="164" fontId="48" fillId="24" borderId="21" xfId="0" applyFont="true" applyBorder="true" applyAlignment="true" applyProtection="false">
      <alignment horizontal="center" vertical="center" textRotation="0" wrapText="false" indent="0" shrinkToFit="false"/>
      <protection locked="true" hidden="false"/>
    </xf>
    <xf numFmtId="164" fontId="49" fillId="0" borderId="37"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50" fillId="0" borderId="39" xfId="0" applyFont="true" applyBorder="true" applyAlignment="true" applyProtection="false">
      <alignment horizontal="center" vertical="bottom" textRotation="0" wrapText="false" indent="0" shrinkToFit="false"/>
      <protection locked="true" hidden="false"/>
    </xf>
    <xf numFmtId="164" fontId="49" fillId="0" borderId="39" xfId="0" applyFont="true" applyBorder="true" applyAlignment="true" applyProtection="false">
      <alignment horizontal="center" vertical="bottom" textRotation="0" wrapText="false" indent="0" shrinkToFit="false"/>
      <protection locked="true" hidden="false"/>
    </xf>
    <xf numFmtId="164" fontId="49" fillId="0" borderId="40" xfId="0" applyFont="true" applyBorder="true" applyAlignment="true" applyProtection="false">
      <alignment horizontal="general" vertical="bottom" textRotation="0" wrapText="true" indent="0" shrinkToFit="false"/>
      <protection locked="true" hidden="false"/>
    </xf>
    <xf numFmtId="164" fontId="49" fillId="0" borderId="41" xfId="0" applyFont="true" applyBorder="true" applyAlignment="true" applyProtection="false">
      <alignment horizontal="center" vertical="bottom" textRotation="0" wrapText="false" indent="0" shrinkToFit="false"/>
      <protection locked="true" hidden="false"/>
    </xf>
    <xf numFmtId="164" fontId="49" fillId="0" borderId="42"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78" fontId="51" fillId="0" borderId="11" xfId="0" applyFont="true" applyBorder="true" applyAlignment="true" applyProtection="false">
      <alignment horizontal="left" vertical="bottom" textRotation="0" wrapText="false" indent="0" shrinkToFit="false"/>
      <protection locked="true" hidden="false"/>
    </xf>
    <xf numFmtId="169" fontId="51" fillId="0" borderId="11" xfId="0" applyFont="true" applyBorder="true" applyAlignment="true" applyProtection="false">
      <alignment horizontal="center" vertical="bottom" textRotation="0" wrapText="false" indent="0" shrinkToFit="false"/>
      <protection locked="true" hidden="false"/>
    </xf>
    <xf numFmtId="169" fontId="47"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52" fillId="0" borderId="23" xfId="0" applyFont="true" applyBorder="true" applyAlignment="true" applyProtection="false">
      <alignment horizontal="center" vertical="bottom" textRotation="0" wrapText="false" indent="0" shrinkToFit="false"/>
      <protection locked="true" hidden="false"/>
    </xf>
    <xf numFmtId="164" fontId="47" fillId="0" borderId="27" xfId="0" applyFont="true" applyBorder="true" applyAlignment="true" applyProtection="false">
      <alignment horizontal="center" vertical="bottom" textRotation="0" wrapText="false" indent="0" shrinkToFit="false"/>
      <protection locked="true" hidden="false"/>
    </xf>
    <xf numFmtId="178" fontId="47" fillId="0" borderId="20" xfId="0" applyFont="true" applyBorder="true" applyAlignment="true" applyProtection="false">
      <alignment horizontal="left" vertical="bottom" textRotation="0" wrapText="false" indent="0" shrinkToFit="false"/>
      <protection locked="true" hidden="false"/>
    </xf>
    <xf numFmtId="169" fontId="47" fillId="0" borderId="20"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64" fontId="52" fillId="0" borderId="43" xfId="0" applyFont="true" applyBorder="true" applyAlignment="true" applyProtection="false">
      <alignment horizontal="center" vertical="bottom" textRotation="0" wrapText="false" indent="0" shrinkToFit="false"/>
      <protection locked="true" hidden="false"/>
    </xf>
    <xf numFmtId="178" fontId="47" fillId="0" borderId="25" xfId="0" applyFont="true" applyBorder="true" applyAlignment="true" applyProtection="false">
      <alignment horizontal="left" vertical="bottom" textRotation="0" wrapText="false" indent="0" shrinkToFit="false"/>
      <protection locked="true" hidden="false"/>
    </xf>
    <xf numFmtId="164" fontId="47" fillId="0" borderId="44" xfId="0" applyFont="true" applyBorder="true" applyAlignment="false" applyProtection="false">
      <alignment horizontal="general" vertical="bottom" textRotation="0" wrapText="false" indent="0" shrinkToFit="false"/>
      <protection locked="true" hidden="false"/>
    </xf>
    <xf numFmtId="164" fontId="47" fillId="0" borderId="45" xfId="0" applyFont="true" applyBorder="true" applyAlignment="false" applyProtection="false">
      <alignment horizontal="general" vertical="bottom" textRotation="0" wrapText="false" indent="0" shrinkToFit="false"/>
      <protection locked="true" hidden="false"/>
    </xf>
    <xf numFmtId="164" fontId="47" fillId="26" borderId="27" xfId="0" applyFont="true" applyBorder="true" applyAlignment="true" applyProtection="false">
      <alignment horizontal="center" vertical="bottom" textRotation="0" wrapText="false" indent="0" shrinkToFit="false"/>
      <protection locked="true" hidden="false"/>
    </xf>
    <xf numFmtId="178" fontId="47" fillId="26" borderId="20" xfId="0" applyFont="true" applyBorder="true" applyAlignment="true" applyProtection="false">
      <alignment horizontal="left" vertical="bottom" textRotation="0" wrapText="false" indent="0" shrinkToFit="false"/>
      <protection locked="true" hidden="false"/>
    </xf>
    <xf numFmtId="169" fontId="47" fillId="26" borderId="20" xfId="0" applyFont="true" applyBorder="true" applyAlignment="true" applyProtection="false">
      <alignment horizontal="center" vertical="bottom" textRotation="0" wrapText="false" indent="0" shrinkToFit="false"/>
      <protection locked="true" hidden="false"/>
    </xf>
    <xf numFmtId="169" fontId="51" fillId="26" borderId="20" xfId="0" applyFont="true" applyBorder="true" applyAlignment="true" applyProtection="false">
      <alignment horizontal="center" vertical="bottom" textRotation="0" wrapText="false" indent="0" shrinkToFit="false"/>
      <protection locked="true" hidden="false"/>
    </xf>
    <xf numFmtId="164" fontId="47" fillId="26" borderId="20" xfId="0" applyFont="true" applyBorder="true" applyAlignment="true" applyProtection="false">
      <alignment horizontal="center" vertical="bottom" textRotation="0" wrapText="false" indent="0" shrinkToFit="false"/>
      <protection locked="true" hidden="false"/>
    </xf>
    <xf numFmtId="164" fontId="52" fillId="26" borderId="43" xfId="0" applyFont="tru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center" vertical="bottom" textRotation="0" wrapText="false" indent="0" shrinkToFit="false"/>
      <protection locked="true" hidden="false"/>
    </xf>
    <xf numFmtId="178" fontId="51" fillId="0" borderId="20" xfId="0" applyFont="true" applyBorder="true" applyAlignment="true" applyProtection="false">
      <alignment horizontal="left" vertical="bottom" textRotation="0" wrapText="false" indent="0" shrinkToFit="false"/>
      <protection locked="true" hidden="false"/>
    </xf>
    <xf numFmtId="169" fontId="51" fillId="0" borderId="20" xfId="0" applyFont="true" applyBorder="true" applyAlignment="true" applyProtection="false">
      <alignment horizontal="center" vertical="bottom" textRotation="0" wrapText="false" indent="0" shrinkToFit="false"/>
      <protection locked="true" hidden="false"/>
    </xf>
    <xf numFmtId="164" fontId="53" fillId="26" borderId="27" xfId="0" applyFont="true" applyBorder="true" applyAlignment="true" applyProtection="false">
      <alignment horizontal="center" vertical="bottom" textRotation="0" wrapText="false" indent="0" shrinkToFit="false"/>
      <protection locked="true" hidden="false"/>
    </xf>
    <xf numFmtId="178" fontId="53" fillId="26" borderId="20" xfId="0" applyFont="true" applyBorder="true" applyAlignment="true" applyProtection="false">
      <alignment horizontal="left" vertical="bottom" textRotation="0" wrapText="false" indent="0" shrinkToFit="false"/>
      <protection locked="true" hidden="false"/>
    </xf>
    <xf numFmtId="169" fontId="53" fillId="26" borderId="20" xfId="0" applyFont="true" applyBorder="true" applyAlignment="true" applyProtection="false">
      <alignment horizontal="center" vertical="bottom" textRotation="0" wrapText="false" indent="0" shrinkToFit="false"/>
      <protection locked="true" hidden="false"/>
    </xf>
    <xf numFmtId="169" fontId="54" fillId="26" borderId="20" xfId="0" applyFont="true" applyBorder="true" applyAlignment="true" applyProtection="false">
      <alignment horizontal="center" vertical="bottom" textRotation="0" wrapText="false" indent="0" shrinkToFit="false"/>
      <protection locked="true" hidden="false"/>
    </xf>
    <xf numFmtId="164" fontId="53" fillId="26" borderId="20" xfId="0" applyFont="true" applyBorder="true" applyAlignment="true" applyProtection="false">
      <alignment horizontal="center" vertical="bottom" textRotation="0" wrapText="false" indent="0" shrinkToFit="false"/>
      <protection locked="true" hidden="false"/>
    </xf>
    <xf numFmtId="164" fontId="20" fillId="26" borderId="43" xfId="0" applyFont="true" applyBorder="true" applyAlignment="true" applyProtection="false">
      <alignment horizontal="center" vertical="bottom" textRotation="0" wrapText="false" indent="0" shrinkToFit="false"/>
      <protection locked="true" hidden="false"/>
    </xf>
    <xf numFmtId="168" fontId="47" fillId="0" borderId="20" xfId="0" applyFont="true" applyBorder="true" applyAlignment="true" applyProtection="false">
      <alignment horizontal="center" vertical="bottom" textRotation="0" wrapText="false" indent="0" shrinkToFit="false"/>
      <protection locked="true" hidden="false"/>
    </xf>
    <xf numFmtId="169" fontId="47" fillId="24" borderId="20" xfId="0" applyFont="true" applyBorder="true" applyAlignment="true" applyProtection="false">
      <alignment horizontal="center" vertical="bottom" textRotation="0" wrapText="false" indent="0" shrinkToFit="false"/>
      <protection locked="true" hidden="false"/>
    </xf>
    <xf numFmtId="169" fontId="47" fillId="0" borderId="20" xfId="0" applyFont="true" applyBorder="true" applyAlignment="true" applyProtection="false">
      <alignment horizontal="right" vertical="bottom" textRotation="0" wrapText="false" indent="0" shrinkToFit="false"/>
      <protection locked="true" hidden="false"/>
    </xf>
    <xf numFmtId="169" fontId="47" fillId="0" borderId="20" xfId="0" applyFont="true" applyBorder="true" applyAlignment="tru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bottom" textRotation="0" wrapText="false" indent="0" shrinkToFit="false"/>
      <protection locked="true" hidden="false"/>
    </xf>
    <xf numFmtId="164" fontId="47" fillId="0" borderId="43" xfId="0" applyFont="true" applyBorder="true" applyAlignment="true" applyProtection="false">
      <alignment horizontal="general" vertical="bottom" textRotation="0" wrapText="false" indent="0" shrinkToFit="false"/>
      <protection locked="true" hidden="false"/>
    </xf>
    <xf numFmtId="164" fontId="55" fillId="0" borderId="46" xfId="0" applyFont="true" applyBorder="true" applyAlignment="true" applyProtection="false">
      <alignment horizontal="center" vertical="center" textRotation="0" wrapText="true" indent="0" shrinkToFit="false"/>
      <protection locked="true" hidden="false"/>
    </xf>
    <xf numFmtId="170" fontId="48" fillId="0" borderId="9" xfId="0" applyFont="true" applyBorder="true" applyAlignment="true" applyProtection="false">
      <alignment horizontal="center" vertical="center" textRotation="0" wrapText="false" indent="0" shrinkToFit="false"/>
      <protection locked="true" hidden="false"/>
    </xf>
    <xf numFmtId="179" fontId="48" fillId="0" borderId="9" xfId="0" applyFont="true" applyBorder="true" applyAlignment="true" applyProtection="false">
      <alignment horizontal="center" vertical="center" textRotation="0" wrapText="false" indent="0" shrinkToFit="false"/>
      <protection locked="true" hidden="false"/>
    </xf>
    <xf numFmtId="165" fontId="48" fillId="0" borderId="47" xfId="0" applyFont="true" applyBorder="true" applyAlignment="true" applyProtection="false">
      <alignment horizontal="center" vertical="center" textRotation="0" wrapText="false" indent="0" shrinkToFit="false"/>
      <protection locked="true" hidden="false"/>
    </xf>
    <xf numFmtId="164" fontId="0" fillId="24" borderId="31" xfId="0" applyFont="true" applyBorder="true" applyAlignment="true" applyProtection="false">
      <alignment horizontal="general" vertical="bottom" textRotation="0" wrapText="false" indent="0" shrinkToFit="false"/>
      <protection locked="true" hidden="false"/>
    </xf>
    <xf numFmtId="164" fontId="47" fillId="24" borderId="32" xfId="0" applyFont="true" applyBorder="true" applyAlignment="true" applyProtection="false">
      <alignment horizontal="general" vertical="bottom" textRotation="0" wrapText="false" indent="0" shrinkToFit="false"/>
      <protection locked="true" hidden="false"/>
    </xf>
    <xf numFmtId="164" fontId="0" fillId="24" borderId="32" xfId="0" applyFont="true" applyBorder="true" applyAlignment="true" applyProtection="false">
      <alignment horizontal="general" vertical="bottom" textRotation="0" wrapText="false" indent="0" shrinkToFit="false"/>
      <protection locked="true" hidden="false"/>
    </xf>
    <xf numFmtId="164" fontId="23" fillId="24" borderId="32" xfId="0" applyFont="true" applyBorder="true" applyAlignment="true" applyProtection="false">
      <alignment horizontal="general" vertical="bottom" textRotation="0" wrapText="false" indent="0" shrinkToFit="false"/>
      <protection locked="true" hidden="false"/>
    </xf>
    <xf numFmtId="164" fontId="56" fillId="24" borderId="32" xfId="0" applyFont="true" applyBorder="true" applyAlignment="true" applyProtection="false">
      <alignment horizontal="general" vertical="bottom" textRotation="0" wrapText="false" indent="0" shrinkToFit="false"/>
      <protection locked="true" hidden="false"/>
    </xf>
    <xf numFmtId="164" fontId="56" fillId="24" borderId="33" xfId="0" applyFont="true" applyBorder="true" applyAlignment="true" applyProtection="false">
      <alignment horizontal="general" vertical="bottom" textRotation="0" wrapText="false" indent="0" shrinkToFit="false"/>
      <protection locked="true" hidden="false"/>
    </xf>
    <xf numFmtId="164" fontId="0" fillId="24" borderId="48" xfId="0" applyFont="true" applyBorder="tru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center" textRotation="0" wrapText="true" indent="0" shrinkToFit="false"/>
      <protection locked="true" hidden="false"/>
    </xf>
    <xf numFmtId="164" fontId="47" fillId="24"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9" fontId="56" fillId="24" borderId="0" xfId="0" applyFont="true" applyBorder="true" applyAlignment="tru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6" fillId="24" borderId="49"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70" fontId="55" fillId="24" borderId="0" xfId="0" applyFont="true" applyBorder="true" applyAlignment="true" applyProtection="false">
      <alignment horizontal="center" vertical="center" textRotation="0" wrapText="false" indent="0" shrinkToFit="false"/>
      <protection locked="true" hidden="false"/>
    </xf>
    <xf numFmtId="164" fontId="55" fillId="24" borderId="49" xfId="0" applyFont="true" applyBorder="true" applyAlignment="tru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center" vertical="center" textRotation="0" wrapText="false" indent="0" shrinkToFit="false"/>
      <protection locked="true" hidden="false"/>
    </xf>
    <xf numFmtId="179" fontId="56" fillId="24" borderId="0" xfId="0" applyFont="true" applyBorder="true" applyAlignment="true" applyProtection="false">
      <alignment horizontal="general" vertical="bottom" textRotation="0" wrapText="false" indent="0" shrinkToFit="false"/>
      <protection locked="true" hidden="false"/>
    </xf>
    <xf numFmtId="164" fontId="55" fillId="24" borderId="35" xfId="0" applyFont="true" applyBorder="true" applyAlignment="true" applyProtection="false">
      <alignment horizontal="center" vertical="center" textRotation="0" wrapText="false" indent="0" shrinkToFit="false"/>
      <protection locked="true" hidden="false"/>
    </xf>
    <xf numFmtId="164" fontId="0" fillId="24" borderId="34" xfId="0" applyFont="true" applyBorder="true" applyAlignment="true" applyProtection="false">
      <alignment horizontal="general" vertical="bottom" textRotation="0" wrapText="false" indent="0" shrinkToFit="false"/>
      <protection locked="true" hidden="false"/>
    </xf>
    <xf numFmtId="164" fontId="23" fillId="24" borderId="35" xfId="0" applyFont="true" applyBorder="true" applyAlignment="true" applyProtection="false">
      <alignment horizontal="general" vertical="bottom" textRotation="0" wrapText="false" indent="0" shrinkToFit="false"/>
      <protection locked="true" hidden="false"/>
    </xf>
    <xf numFmtId="179" fontId="56" fillId="24" borderId="35" xfId="0" applyFont="true" applyBorder="true" applyAlignment="true" applyProtection="false">
      <alignment horizontal="general" vertical="bottom" textRotation="0" wrapText="false" indent="0" shrinkToFit="false"/>
      <protection locked="true" hidden="false"/>
    </xf>
    <xf numFmtId="164" fontId="56" fillId="24" borderId="35" xfId="0" applyFont="true" applyBorder="true" applyAlignment="true" applyProtection="false">
      <alignment horizontal="general" vertical="bottom" textRotation="0" wrapText="false" indent="0" shrinkToFit="false"/>
      <protection locked="true" hidden="false"/>
    </xf>
    <xf numFmtId="164" fontId="56" fillId="24" borderId="36" xfId="0" applyFont="true" applyBorder="true" applyAlignment="true" applyProtection="false">
      <alignment horizontal="general" vertical="bottom" textRotation="0" wrapText="false" indent="0" shrinkToFit="false"/>
      <protection locked="true" hidden="false"/>
    </xf>
    <xf numFmtId="178" fontId="48" fillId="24" borderId="31" xfId="0" applyFont="true" applyBorder="true" applyAlignment="true" applyProtection="false">
      <alignment horizontal="left" vertical="bottom" textRotation="0" wrapText="false" indent="0" shrinkToFit="false"/>
      <protection locked="true" hidden="false"/>
    </xf>
    <xf numFmtId="178" fontId="48" fillId="24" borderId="33" xfId="0" applyFont="true" applyBorder="true" applyAlignment="true" applyProtection="false">
      <alignment horizontal="left" vertical="bottom" textRotation="0" wrapText="false" indent="0" shrinkToFit="false"/>
      <protection locked="true" hidden="false"/>
    </xf>
    <xf numFmtId="178" fontId="48" fillId="24" borderId="48" xfId="0" applyFont="true" applyBorder="true" applyAlignment="tru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general" vertical="bottom" textRotation="0" wrapText="false" indent="0" shrinkToFit="false"/>
      <protection locked="true" hidden="false"/>
    </xf>
    <xf numFmtId="178" fontId="48" fillId="24" borderId="0" xfId="0" applyFont="true" applyBorder="true" applyAlignment="true" applyProtection="false">
      <alignment horizontal="general" vertical="bottom" textRotation="0" wrapText="false" indent="0" shrinkToFit="false"/>
      <protection locked="true" hidden="false"/>
    </xf>
    <xf numFmtId="178" fontId="48" fillId="24" borderId="49" xfId="0" applyFont="true" applyBorder="true" applyAlignment="true" applyProtection="false">
      <alignment horizontal="left" vertical="bottom" textRotation="0" wrapText="false" indent="0" shrinkToFit="false"/>
      <protection locked="true" hidden="false"/>
    </xf>
    <xf numFmtId="178" fontId="48" fillId="24" borderId="3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20" xfId="57"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8" fontId="24" fillId="0" borderId="20" xfId="81" applyFont="true" applyBorder="true" applyAlignment="true" applyProtection="true">
      <alignment horizontal="right" vertical="center" textRotation="0" wrapText="false" indent="0" shrinkToFit="false"/>
      <protection locked="true" hidden="false"/>
    </xf>
    <xf numFmtId="168" fontId="24" fillId="0" borderId="20" xfId="81" applyFont="true" applyBorder="true" applyAlignment="true" applyProtection="true">
      <alignment horizontal="center" vertical="center" textRotation="0" wrapText="false" indent="0" shrinkToFit="false"/>
      <protection locked="true" hidden="false"/>
    </xf>
    <xf numFmtId="171" fontId="24" fillId="0" borderId="20" xfId="17" applyFont="true" applyBorder="true" applyAlignment="true" applyProtection="true">
      <alignment horizontal="left" vertical="center" textRotation="0" wrapText="true" indent="0" shrinkToFit="false"/>
      <protection locked="true" hidden="false"/>
    </xf>
    <xf numFmtId="171" fontId="24" fillId="0" borderId="0" xfId="17" applyFont="true" applyBorder="true" applyAlignment="true" applyProtection="true">
      <alignment horizontal="left" vertical="center" textRotation="0" wrapText="false" indent="0" shrinkToFit="false"/>
      <protection locked="true" hidden="false"/>
    </xf>
    <xf numFmtId="171" fontId="24" fillId="0" borderId="0" xfId="17" applyFont="true" applyBorder="true" applyAlignment="true" applyProtection="tru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top" textRotation="0" wrapText="true" indent="0" shrinkToFit="false"/>
      <protection locked="true" hidden="false"/>
    </xf>
    <xf numFmtId="164" fontId="23" fillId="0" borderId="12" xfId="57" applyFont="true" applyBorder="true" applyAlignment="true" applyProtection="false">
      <alignment horizontal="center" vertical="top" textRotation="0" wrapText="true" indent="0" shrinkToFit="false"/>
      <protection locked="true" hidden="false"/>
    </xf>
    <xf numFmtId="164" fontId="23" fillId="0" borderId="13" xfId="57" applyFont="true" applyBorder="true" applyAlignment="true" applyProtection="false">
      <alignment horizontal="center" vertical="top" textRotation="0" wrapText="true" indent="0" shrinkToFit="false"/>
      <protection locked="true" hidden="false"/>
    </xf>
    <xf numFmtId="164" fontId="28" fillId="0" borderId="13" xfId="57" applyFont="true" applyBorder="true" applyAlignment="true" applyProtection="false">
      <alignment horizontal="justify" vertical="top" textRotation="0" wrapText="true" indent="0" shrinkToFit="false"/>
      <protection locked="true" hidden="false"/>
    </xf>
    <xf numFmtId="180" fontId="23" fillId="0" borderId="13" xfId="76" applyFont="true" applyBorder="true" applyAlignment="true" applyProtection="true">
      <alignment horizontal="right" vertical="top" textRotation="0" wrapText="true" indent="0" shrinkToFit="false"/>
      <protection locked="true" hidden="false"/>
    </xf>
    <xf numFmtId="169" fontId="23" fillId="0" borderId="13" xfId="57" applyFont="true" applyBorder="true" applyAlignment="true" applyProtection="false">
      <alignment horizontal="right" vertical="top" textRotation="0" wrapText="true" indent="0" shrinkToFit="false"/>
      <protection locked="true" hidden="false"/>
    </xf>
    <xf numFmtId="169" fontId="23" fillId="0" borderId="14" xfId="57" applyFont="true" applyBorder="true" applyAlignment="true" applyProtection="false">
      <alignment horizontal="right" vertical="top" textRotation="0" wrapText="true" indent="0" shrinkToFit="false"/>
      <protection locked="true" hidden="false"/>
    </xf>
    <xf numFmtId="169" fontId="23" fillId="0" borderId="0" xfId="76" applyFont="true" applyBorder="true" applyAlignment="true" applyProtection="true">
      <alignment horizontal="right" vertical="top" textRotation="0" wrapText="true" indent="0" shrinkToFit="false"/>
      <protection locked="true" hidden="false"/>
    </xf>
    <xf numFmtId="169" fontId="23" fillId="0" borderId="0" xfId="57" applyFont="true" applyBorder="true" applyAlignment="true" applyProtection="false">
      <alignment horizontal="right" vertical="top" textRotation="0" wrapText="true" indent="0" shrinkToFit="false"/>
      <protection locked="true" hidden="false"/>
    </xf>
    <xf numFmtId="164" fontId="23" fillId="0" borderId="15" xfId="57" applyFont="true" applyBorder="true" applyAlignment="true" applyProtection="false">
      <alignment horizontal="center" vertical="top" textRotation="0" wrapText="true" indent="0" shrinkToFit="false"/>
      <protection locked="true" hidden="false"/>
    </xf>
    <xf numFmtId="164" fontId="23" fillId="0" borderId="0" xfId="57" applyFont="true" applyBorder="true" applyAlignment="true" applyProtection="false">
      <alignment horizontal="justify" vertical="top" textRotation="0" wrapText="true" indent="0" shrinkToFit="false"/>
      <protection locked="true" hidden="false"/>
    </xf>
    <xf numFmtId="180" fontId="23" fillId="0" borderId="0" xfId="76" applyFont="true" applyBorder="true" applyAlignment="true" applyProtection="true">
      <alignment horizontal="right" vertical="top" textRotation="0" wrapText="true" indent="0" shrinkToFit="false"/>
      <protection locked="true" hidden="false"/>
    </xf>
    <xf numFmtId="169" fontId="23" fillId="0" borderId="16" xfId="57" applyFont="true" applyBorder="true" applyAlignment="true" applyProtection="false">
      <alignment horizontal="right" vertical="top" textRotation="0" wrapText="tru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23" fillId="0" borderId="0" xfId="0" applyFont="true" applyBorder="true" applyAlignment="true" applyProtection="false">
      <alignment horizontal="right" vertical="top" textRotation="0" wrapText="true" indent="0" shrinkToFit="false"/>
      <protection locked="true" hidden="false"/>
    </xf>
    <xf numFmtId="169" fontId="23" fillId="0" borderId="16" xfId="57" applyFont="true" applyBorder="true" applyAlignment="true" applyProtection="false">
      <alignment horizontal="right" vertical="center" textRotation="0" wrapText="true" indent="0" shrinkToFit="false"/>
      <protection locked="true" hidden="false"/>
    </xf>
    <xf numFmtId="164" fontId="23" fillId="0" borderId="17" xfId="57" applyFont="true" applyBorder="true" applyAlignment="true" applyProtection="false">
      <alignment horizontal="center" vertical="top" textRotation="0" wrapText="true" indent="0" shrinkToFit="false"/>
      <protection locked="true" hidden="false"/>
    </xf>
    <xf numFmtId="164" fontId="23" fillId="0" borderId="18" xfId="57" applyFont="true" applyBorder="true" applyAlignment="true" applyProtection="false">
      <alignment horizontal="center" vertical="top" textRotation="0" wrapText="true" indent="0" shrinkToFit="false"/>
      <protection locked="true" hidden="false"/>
    </xf>
    <xf numFmtId="164" fontId="23" fillId="0" borderId="18" xfId="57" applyFont="true" applyBorder="true" applyAlignment="true" applyProtection="false">
      <alignment horizontal="justify" vertical="top" textRotation="0" wrapText="true" indent="0" shrinkToFit="false"/>
      <protection locked="true" hidden="false"/>
    </xf>
    <xf numFmtId="180" fontId="23" fillId="0" borderId="18" xfId="76" applyFont="true" applyBorder="true" applyAlignment="true" applyProtection="true">
      <alignment horizontal="right" vertical="top" textRotation="0" wrapText="true" indent="0" shrinkToFit="false"/>
      <protection locked="true" hidden="false"/>
    </xf>
    <xf numFmtId="169" fontId="23" fillId="0" borderId="18" xfId="57" applyFont="true" applyBorder="true" applyAlignment="true" applyProtection="false">
      <alignment horizontal="right" vertical="top" textRotation="0" wrapText="true" indent="0" shrinkToFit="false"/>
      <protection locked="true" hidden="false"/>
    </xf>
    <xf numFmtId="169" fontId="23" fillId="0" borderId="19" xfId="57" applyFont="true" applyBorder="true" applyAlignment="true" applyProtection="false">
      <alignment horizontal="right" vertical="top"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justify" vertical="center" textRotation="0" wrapText="true" indent="0" shrinkToFit="false"/>
      <protection locked="true" hidden="false"/>
    </xf>
    <xf numFmtId="180" fontId="23" fillId="0" borderId="13" xfId="76" applyFont="true" applyBorder="true" applyAlignment="true" applyProtection="true">
      <alignment horizontal="right" vertical="center" textRotation="0" wrapText="true" indent="0" shrinkToFit="false"/>
      <protection locked="true" hidden="false"/>
    </xf>
    <xf numFmtId="169" fontId="23" fillId="0" borderId="13" xfId="57" applyFont="true" applyBorder="true" applyAlignment="true" applyProtection="false">
      <alignment horizontal="right" vertical="center" textRotation="0" wrapText="true" indent="0" shrinkToFit="false"/>
      <protection locked="true" hidden="false"/>
    </xf>
    <xf numFmtId="169" fontId="23" fillId="0" borderId="14" xfId="57" applyFont="true" applyBorder="true" applyAlignment="true" applyProtection="false">
      <alignment horizontal="right" vertical="center" textRotation="0" wrapText="true" indent="0" shrinkToFit="false"/>
      <protection locked="true" hidden="false"/>
    </xf>
    <xf numFmtId="169" fontId="23" fillId="0" borderId="0" xfId="76" applyFont="true" applyBorder="true" applyAlignment="true" applyProtection="true">
      <alignment horizontal="right" vertical="center" textRotation="0" wrapText="true" indent="0" shrinkToFit="false"/>
      <protection locked="true" hidden="false"/>
    </xf>
    <xf numFmtId="164" fontId="23" fillId="0" borderId="0" xfId="57" applyFont="true" applyBorder="true" applyAlignment="true" applyProtection="false">
      <alignment horizontal="center" vertical="center" textRotation="0" wrapText="true" indent="0" shrinkToFit="false"/>
      <protection locked="true" hidden="false"/>
    </xf>
    <xf numFmtId="164" fontId="23" fillId="0" borderId="15" xfId="57"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80" fontId="23" fillId="0" borderId="0" xfId="76" applyFont="true" applyBorder="true" applyAlignment="true" applyProtection="tru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57" applyFont="true" applyBorder="true" applyAlignment="true" applyProtection="false">
      <alignment horizontal="justify" vertical="center" textRotation="0" wrapText="true" indent="0" shrinkToFit="false"/>
      <protection locked="true" hidden="false"/>
    </xf>
    <xf numFmtId="169" fontId="23" fillId="0" borderId="0" xfId="57" applyFont="true" applyBorder="true" applyAlignment="true" applyProtection="false">
      <alignment horizontal="right" vertical="center" textRotation="0" wrapText="true" indent="0" shrinkToFit="false"/>
      <protection locked="true" hidden="false"/>
    </xf>
    <xf numFmtId="164" fontId="28" fillId="0" borderId="0" xfId="57" applyFont="true" applyBorder="true" applyAlignment="true" applyProtection="false">
      <alignment horizontal="justify" vertical="center" textRotation="0" wrapText="true" indent="0" shrinkToFit="false"/>
      <protection locked="true" hidden="false"/>
    </xf>
    <xf numFmtId="164" fontId="23" fillId="0" borderId="17" xfId="57" applyFont="true" applyBorder="true" applyAlignment="true" applyProtection="false">
      <alignment horizontal="center" vertical="center" textRotation="0" wrapText="true" indent="0" shrinkToFit="false"/>
      <protection locked="true" hidden="false"/>
    </xf>
    <xf numFmtId="164" fontId="23" fillId="0" borderId="18" xfId="57" applyFont="true" applyBorder="true" applyAlignment="true" applyProtection="false">
      <alignment horizontal="center" vertical="center" textRotation="0" wrapText="true" indent="0" shrinkToFit="false"/>
      <protection locked="true" hidden="false"/>
    </xf>
    <xf numFmtId="164" fontId="23" fillId="0" borderId="18" xfId="57" applyFont="true" applyBorder="true" applyAlignment="true" applyProtection="false">
      <alignment horizontal="justify" vertical="center" textRotation="0" wrapText="true" indent="0" shrinkToFit="false"/>
      <protection locked="true" hidden="false"/>
    </xf>
    <xf numFmtId="180" fontId="23" fillId="0" borderId="18" xfId="76" applyFont="true" applyBorder="true" applyAlignment="true" applyProtection="true">
      <alignment horizontal="right" vertical="center" textRotation="0" wrapText="true" indent="0" shrinkToFit="false"/>
      <protection locked="true" hidden="false"/>
    </xf>
    <xf numFmtId="169" fontId="23" fillId="0" borderId="18" xfId="57" applyFont="true" applyBorder="true" applyAlignment="true" applyProtection="false">
      <alignment horizontal="right" vertical="center" textRotation="0" wrapText="true" indent="0" shrinkToFit="false"/>
      <protection locked="true" hidden="false"/>
    </xf>
    <xf numFmtId="169" fontId="23" fillId="0" borderId="19" xfId="57" applyFont="true" applyBorder="true" applyAlignment="true" applyProtection="false">
      <alignment horizontal="right" vertical="center"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35" fillId="0" borderId="13" xfId="59"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9" xfId="59" applyFont="true" applyBorder="true" applyAlignment="true" applyProtection="false">
      <alignment horizontal="left" vertical="center" textRotation="0" wrapText="false" indent="0" shrinkToFit="false"/>
      <protection locked="true" hidden="false"/>
    </xf>
    <xf numFmtId="164" fontId="35" fillId="0" borderId="0" xfId="59"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35" fillId="0" borderId="16" xfId="59"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10" xfId="59" applyFont="true" applyBorder="true" applyAlignment="true" applyProtection="false">
      <alignment horizontal="left" vertical="center" textRotation="0" wrapText="false" indent="0" shrinkToFit="false"/>
      <protection locked="true" hidden="false"/>
    </xf>
    <xf numFmtId="164" fontId="35" fillId="0" borderId="0" xfId="59" applyFont="true" applyBorder="true" applyAlignment="true" applyProtection="false">
      <alignment horizontal="left" vertical="center" textRotation="0" wrapText="false" indent="0" shrinkToFit="false"/>
      <protection locked="true" hidden="false"/>
    </xf>
    <xf numFmtId="164" fontId="35" fillId="0" borderId="10" xfId="59" applyFont="true" applyBorder="true" applyAlignment="true" applyProtection="false">
      <alignment horizontal="center" vertical="center" textRotation="0" wrapText="false" indent="0" shrinkToFit="false"/>
      <protection locked="true" hidden="false"/>
    </xf>
    <xf numFmtId="164" fontId="35" fillId="0" borderId="0" xfId="59" applyFont="true" applyBorder="true" applyAlignment="true" applyProtection="false">
      <alignment horizontal="general" vertical="center" textRotation="0" wrapText="false" indent="0" shrinkToFit="false"/>
      <protection locked="true" hidden="false"/>
    </xf>
    <xf numFmtId="164" fontId="35" fillId="0" borderId="16" xfId="59" applyFont="true" applyBorder="true" applyAlignment="true" applyProtection="false">
      <alignment horizontal="general" vertical="center" textRotation="0" wrapText="false" indent="0" shrinkToFit="false"/>
      <protection locked="true" hidden="false"/>
    </xf>
    <xf numFmtId="168" fontId="35" fillId="0" borderId="15" xfId="15" applyFont="true" applyBorder="true" applyAlignment="true" applyProtection="true">
      <alignment horizontal="left"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8" fontId="36" fillId="0" borderId="16" xfId="15" applyFont="true" applyBorder="tru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false">
      <alignment horizontal="left" vertical="center" textRotation="0" wrapText="false" indent="0" shrinkToFit="false"/>
      <protection locked="true" hidden="false"/>
    </xf>
    <xf numFmtId="168" fontId="35" fillId="0" borderId="0" xfId="15" applyFont="true" applyBorder="true" applyAlignment="true" applyProtection="true">
      <alignment horizontal="left" vertical="center" textRotation="0" wrapText="false" indent="0" shrinkToFit="false"/>
      <protection locked="true" hidden="false"/>
    </xf>
    <xf numFmtId="164" fontId="16" fillId="0" borderId="19" xfId="61"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71" fontId="43" fillId="0" borderId="0" xfId="17" applyFont="true" applyBorder="true" applyAlignment="true" applyProtection="true">
      <alignment horizontal="center"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81" fontId="43"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5" fontId="43"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2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20" xfId="19" applyFont="true" applyBorder="true" applyAlignment="true" applyProtection="true">
      <alignment horizontal="center" vertical="center" textRotation="0" wrapText="true" indent="0" shrinkToFit="false"/>
      <protection locked="true" hidden="false"/>
    </xf>
    <xf numFmtId="171" fontId="0" fillId="0" borderId="20" xfId="17" applyFont="true" applyBorder="true" applyAlignment="true" applyProtection="true">
      <alignment horizontal="center" vertical="center" textRotation="0" wrapText="true" indent="0" shrinkToFit="false"/>
      <protection locked="true" hidden="false"/>
    </xf>
    <xf numFmtId="171" fontId="0" fillId="0" borderId="20" xfId="17"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20" xfId="19"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0" borderId="20" xfId="0" applyFont="true" applyBorder="true" applyAlignment="false" applyProtection="false">
      <alignment horizontal="general" vertical="bottom" textRotation="0" wrapText="false" indent="0" shrinkToFit="false"/>
      <protection locked="true" hidden="false"/>
    </xf>
    <xf numFmtId="171" fontId="0" fillId="20" borderId="20" xfId="17" applyFont="true" applyBorder="true" applyAlignment="true" applyProtection="true">
      <alignment horizontal="general" vertical="bottom" textRotation="0" wrapText="false" indent="0" shrinkToFit="false"/>
      <protection locked="true" hidden="false"/>
    </xf>
    <xf numFmtId="166" fontId="0" fillId="20" borderId="20" xfId="19" applyFont="true" applyBorder="true" applyAlignment="true" applyProtection="true">
      <alignment horizontal="center" vertical="bottom" textRotation="0" wrapText="false" indent="0" shrinkToFit="false"/>
      <protection locked="true" hidden="false"/>
    </xf>
    <xf numFmtId="171" fontId="0" fillId="20" borderId="20"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82" fontId="0" fillId="0" borderId="20" xfId="19" applyFont="true" applyBorder="true" applyAlignment="true" applyProtection="true">
      <alignment horizontal="general" vertical="bottom" textRotation="0" wrapText="false" indent="0" shrinkToFit="false"/>
      <protection locked="true" hidden="false"/>
    </xf>
    <xf numFmtId="183" fontId="0" fillId="0" borderId="20" xfId="19" applyFont="true" applyBorder="true" applyAlignment="true" applyProtection="true">
      <alignment horizontal="general" vertical="bottom" textRotation="0" wrapText="false" indent="0" shrinkToFit="false"/>
      <protection locked="true" hidden="false"/>
    </xf>
    <xf numFmtId="183" fontId="0" fillId="0" borderId="20" xfId="19" applyFont="true" applyBorder="true" applyAlignment="true" applyProtection="true">
      <alignment horizontal="right" vertical="bottom" textRotation="0" wrapText="false" indent="0" shrinkToFit="false"/>
      <protection locked="true" hidden="false"/>
    </xf>
    <xf numFmtId="171" fontId="0" fillId="0" borderId="20" xfId="17" applyFont="true" applyBorder="true" applyAlignment="true" applyProtection="true">
      <alignment horizontal="left" vertical="bottom" textRotation="0" wrapText="false" indent="0" shrinkToFit="false"/>
      <protection locked="true" hidden="false"/>
    </xf>
    <xf numFmtId="171" fontId="0" fillId="0" borderId="20" xfId="19" applyFont="true" applyBorder="true" applyAlignment="true" applyProtection="true">
      <alignment horizontal="general" vertical="bottom" textRotation="0" wrapText="false" indent="0" shrinkToFit="false"/>
      <protection locked="true" hidden="false"/>
    </xf>
    <xf numFmtId="166" fontId="0" fillId="0" borderId="20" xfId="19" applyFont="true" applyBorder="true" applyAlignment="true" applyProtection="true">
      <alignment horizontal="general" vertical="bottom" textRotation="0" wrapText="false" indent="0" shrinkToFit="false"/>
      <protection locked="true" hidden="false"/>
    </xf>
    <xf numFmtId="183" fontId="0" fillId="0" borderId="20"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1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9" fillId="0" borderId="31" xfId="70" applyFont="true" applyBorder="true" applyAlignment="true" applyProtection="false">
      <alignment horizontal="center" vertical="center" textRotation="0" wrapText="true" indent="0" shrinkToFit="false"/>
      <protection locked="true" hidden="false"/>
    </xf>
    <xf numFmtId="168" fontId="42" fillId="0" borderId="50" xfId="15" applyFont="true" applyBorder="true" applyAlignment="true" applyProtection="true">
      <alignment horizontal="center" vertical="center" textRotation="0" wrapText="true" indent="0" shrinkToFit="false"/>
      <protection locked="true" hidden="false"/>
    </xf>
    <xf numFmtId="168" fontId="42" fillId="0" borderId="33" xfId="15" applyFont="true" applyBorder="true" applyAlignment="true" applyProtection="true">
      <alignment horizontal="center" vertical="center" textRotation="0" wrapText="true" indent="0" shrinkToFit="false"/>
      <protection locked="true" hidden="false"/>
    </xf>
    <xf numFmtId="168" fontId="42" fillId="0" borderId="28" xfId="15" applyFont="true" applyBorder="true" applyAlignment="true" applyProtection="true">
      <alignment horizontal="center" vertical="center" textRotation="0" wrapText="true" indent="0" shrinkToFit="false"/>
      <protection locked="true" hidden="false"/>
    </xf>
    <xf numFmtId="168" fontId="42" fillId="0" borderId="28" xfId="15" applyFont="true" applyBorder="true" applyAlignment="true" applyProtection="true">
      <alignment horizontal="center" vertical="bottom" textRotation="0" wrapText="true" indent="0" shrinkToFit="false"/>
      <protection locked="true" hidden="false"/>
    </xf>
    <xf numFmtId="168" fontId="31" fillId="0" borderId="28" xfId="15" applyFont="true" applyBorder="true" applyAlignment="true" applyProtection="true">
      <alignment horizontal="center" vertical="bottom" textRotation="0" wrapText="true" indent="0" shrinkToFit="false"/>
      <protection locked="true" hidden="false"/>
    </xf>
    <xf numFmtId="168" fontId="39" fillId="0" borderId="51" xfId="15" applyFont="true" applyBorder="true" applyAlignment="true" applyProtection="true">
      <alignment horizontal="center" vertical="bottom" textRotation="0" wrapText="true" indent="0" shrinkToFit="false"/>
      <protection locked="true" hidden="false"/>
    </xf>
    <xf numFmtId="164" fontId="39" fillId="0" borderId="48" xfId="70" applyFont="true" applyBorder="true" applyAlignment="true" applyProtection="false">
      <alignment horizontal="center" vertical="center" textRotation="0" wrapText="true" indent="0" shrinkToFit="false"/>
      <protection locked="true" hidden="false"/>
    </xf>
    <xf numFmtId="168" fontId="42" fillId="0" borderId="10" xfId="15" applyFont="true" applyBorder="true" applyAlignment="true" applyProtection="true">
      <alignment horizontal="center" vertical="center" textRotation="0" wrapText="true" indent="0" shrinkToFit="false"/>
      <protection locked="true" hidden="false"/>
    </xf>
    <xf numFmtId="168" fontId="42" fillId="0" borderId="49" xfId="15" applyFont="true" applyBorder="true" applyAlignment="true" applyProtection="true">
      <alignment horizontal="center" vertical="center" textRotation="0" wrapText="true" indent="0" shrinkToFit="false"/>
      <protection locked="true" hidden="false"/>
    </xf>
    <xf numFmtId="168" fontId="42" fillId="0" borderId="30" xfId="15" applyFont="true" applyBorder="true" applyAlignment="true" applyProtection="true">
      <alignment horizontal="center" vertical="center" textRotation="0" wrapText="true" indent="0" shrinkToFit="false"/>
      <protection locked="true" hidden="false"/>
    </xf>
    <xf numFmtId="168" fontId="42" fillId="0" borderId="30" xfId="15" applyFont="true" applyBorder="true" applyAlignment="true" applyProtection="true">
      <alignment horizontal="center" vertical="top" textRotation="0" wrapText="true" indent="0" shrinkToFit="false"/>
      <protection locked="true" hidden="false"/>
    </xf>
    <xf numFmtId="168" fontId="39" fillId="0" borderId="52" xfId="15" applyFont="true" applyBorder="true" applyAlignment="true" applyProtection="true">
      <alignment horizontal="center" vertical="bottom" textRotation="0" wrapText="true" indent="0" shrinkToFit="false"/>
      <protection locked="true" hidden="false"/>
    </xf>
    <xf numFmtId="164" fontId="41" fillId="24" borderId="25" xfId="0" applyFont="true" applyBorder="true" applyAlignment="true" applyProtection="false">
      <alignment horizontal="general" vertical="bottom" textRotation="0" wrapText="false" indent="0" shrinkToFit="false"/>
      <protection locked="true" hidden="false"/>
    </xf>
    <xf numFmtId="174" fontId="41" fillId="24" borderId="45" xfId="0" applyFont="true" applyBorder="true" applyAlignment="false" applyProtection="false">
      <alignment horizontal="general" vertical="bottom" textRotation="0" wrapText="false" indent="0" shrinkToFit="false"/>
      <protection locked="true" hidden="false"/>
    </xf>
    <xf numFmtId="168" fontId="41" fillId="0" borderId="20" xfId="15" applyFont="true" applyBorder="true" applyAlignment="true" applyProtection="true">
      <alignment horizontal="center" vertical="bottom" textRotation="0" wrapText="false" indent="0" shrinkToFit="false"/>
      <protection locked="true" hidden="false"/>
    </xf>
    <xf numFmtId="168" fontId="41" fillId="0" borderId="20" xfId="15" applyFont="true" applyBorder="true" applyAlignment="true" applyProtection="true">
      <alignment horizontal="center" vertical="center" textRotation="0" wrapText="false" indent="0" shrinkToFit="false"/>
      <protection locked="true" hidden="false"/>
    </xf>
    <xf numFmtId="164" fontId="41" fillId="0" borderId="53" xfId="70" applyFont="true" applyBorder="true" applyAlignment="true" applyProtection="false">
      <alignment horizontal="general" vertical="center" textRotation="0" wrapText="false" indent="0" shrinkToFit="false"/>
      <protection locked="true" hidden="false"/>
    </xf>
    <xf numFmtId="168" fontId="41" fillId="0" borderId="45" xfId="15" applyFont="true" applyBorder="true" applyAlignment="true" applyProtection="true">
      <alignment horizontal="general" vertical="center" textRotation="0" wrapText="false" indent="0" shrinkToFit="false"/>
      <protection locked="true" hidden="false"/>
    </xf>
    <xf numFmtId="168" fontId="42" fillId="0" borderId="20" xfId="15" applyFont="true" applyBorder="true" applyAlignment="true" applyProtection="true">
      <alignment horizontal="center" vertical="center" textRotation="0" wrapText="false" indent="0" shrinkToFit="false"/>
      <protection locked="true" hidden="false"/>
    </xf>
    <xf numFmtId="168" fontId="42" fillId="0" borderId="20" xfId="15" applyFont="true" applyBorder="true" applyAlignment="true" applyProtection="true">
      <alignment horizontal="right" vertical="center" textRotation="0" wrapText="false" indent="0" shrinkToFit="false"/>
      <protection locked="true" hidden="false"/>
    </xf>
    <xf numFmtId="164" fontId="41" fillId="0" borderId="18" xfId="70" applyFont="true" applyBorder="true" applyAlignment="true" applyProtection="false">
      <alignment horizontal="general" vertical="center" textRotation="0" wrapText="false" indent="0" shrinkToFit="false"/>
      <protection locked="true" hidden="false"/>
    </xf>
    <xf numFmtId="164" fontId="41" fillId="0" borderId="25" xfId="70" applyFont="true" applyBorder="true" applyAlignment="true" applyProtection="false">
      <alignment horizontal="left" vertical="bottom" textRotation="0" wrapText="false" indent="0" shrinkToFit="false"/>
      <protection locked="true" hidden="false"/>
    </xf>
    <xf numFmtId="164" fontId="42" fillId="0" borderId="10" xfId="70" applyFont="true" applyBorder="true" applyAlignment="true" applyProtection="false">
      <alignment horizontal="left" vertical="bottom" textRotation="0" wrapText="false" indent="0" shrinkToFit="false"/>
      <protection locked="true" hidden="false"/>
    </xf>
    <xf numFmtId="164" fontId="61" fillId="0" borderId="20" xfId="57" applyFont="true" applyBorder="true" applyAlignment="true" applyProtection="false">
      <alignment horizontal="center" vertical="center" textRotation="0" wrapText="false" indent="0" shrinkToFit="false"/>
      <protection locked="true" hidden="false"/>
    </xf>
    <xf numFmtId="184" fontId="62" fillId="0" borderId="20" xfId="57" applyFont="true" applyBorder="true" applyAlignment="true" applyProtection="false">
      <alignment horizontal="center" vertical="center" textRotation="0" wrapText="true" indent="0" shrinkToFit="false"/>
      <protection locked="true" hidden="false"/>
    </xf>
    <xf numFmtId="164" fontId="61" fillId="0" borderId="25" xfId="57" applyFont="true" applyBorder="true" applyAlignment="true" applyProtection="false">
      <alignment horizontal="general" vertical="center" textRotation="0" wrapText="false" indent="0" shrinkToFit="false"/>
      <protection locked="true" hidden="false"/>
    </xf>
    <xf numFmtId="164" fontId="61" fillId="0" borderId="44" xfId="57" applyFont="true" applyBorder="true" applyAlignment="true" applyProtection="false">
      <alignment horizontal="general" vertical="center" textRotation="0" wrapText="false" indent="0" shrinkToFit="false"/>
      <protection locked="true" hidden="false"/>
    </xf>
    <xf numFmtId="164" fontId="61" fillId="0" borderId="45" xfId="57" applyFont="true" applyBorder="true" applyAlignment="true" applyProtection="false">
      <alignment horizontal="general" vertical="center" textRotation="0" wrapText="false" indent="0" shrinkToFit="false"/>
      <protection locked="true" hidden="false"/>
    </xf>
    <xf numFmtId="164" fontId="61" fillId="0" borderId="25" xfId="57" applyFont="true" applyBorder="true" applyAlignment="true" applyProtection="false">
      <alignment horizontal="center" vertical="center" textRotation="0" wrapText="false" indent="0" shrinkToFit="false"/>
      <protection locked="true" hidden="false"/>
    </xf>
    <xf numFmtId="164" fontId="63" fillId="0" borderId="22" xfId="69" applyFont="true" applyBorder="true" applyAlignment="true" applyProtection="false">
      <alignment horizontal="center" vertical="center" textRotation="0" wrapText="false" indent="0" shrinkToFit="false"/>
      <protection locked="true" hidden="false"/>
    </xf>
    <xf numFmtId="168" fontId="63" fillId="0" borderId="11" xfId="15" applyFont="true" applyBorder="true" applyAlignment="true" applyProtection="true">
      <alignment horizontal="center" vertical="center" textRotation="0" wrapText="false" indent="0" shrinkToFit="false"/>
      <protection locked="true" hidden="false"/>
    </xf>
    <xf numFmtId="168" fontId="63" fillId="0" borderId="17" xfId="15" applyFont="true" applyBorder="true" applyAlignment="true" applyProtection="true">
      <alignment horizontal="center" vertical="center" textRotation="0" wrapText="false" indent="0" shrinkToFit="false"/>
      <protection locked="true" hidden="false"/>
    </xf>
    <xf numFmtId="164" fontId="31" fillId="0" borderId="27" xfId="69" applyFont="true" applyBorder="true" applyAlignment="true" applyProtection="false">
      <alignment horizontal="center" vertical="center" textRotation="0" wrapText="true" indent="0" shrinkToFit="false"/>
      <protection locked="true" hidden="false"/>
    </xf>
    <xf numFmtId="164" fontId="31" fillId="0" borderId="20" xfId="69" applyFont="true" applyBorder="true" applyAlignment="true" applyProtection="false">
      <alignment horizontal="center" vertical="center" textRotation="0" wrapText="true" indent="0" shrinkToFit="false"/>
      <protection locked="true" hidden="false"/>
    </xf>
    <xf numFmtId="164" fontId="31" fillId="0" borderId="9" xfId="69" applyFont="true" applyBorder="true" applyAlignment="true" applyProtection="false">
      <alignment horizontal="center" vertical="center" textRotation="0" wrapText="true" indent="0" shrinkToFit="false"/>
      <protection locked="true" hidden="false"/>
    </xf>
    <xf numFmtId="168" fontId="31" fillId="0" borderId="20" xfId="15" applyFont="true" applyBorder="true" applyAlignment="true" applyProtection="true">
      <alignment horizontal="center" vertical="center" textRotation="0" wrapText="true" indent="0" shrinkToFit="false"/>
      <protection locked="true" hidden="false"/>
    </xf>
    <xf numFmtId="168" fontId="31" fillId="0" borderId="9" xfId="15" applyFont="true" applyBorder="true" applyAlignment="true" applyProtection="true">
      <alignment horizontal="center" vertical="center" textRotation="0" wrapText="true" indent="0" shrinkToFit="false"/>
      <protection locked="true" hidden="false"/>
    </xf>
    <xf numFmtId="168" fontId="31" fillId="0" borderId="13" xfId="15" applyFont="true" applyBorder="true" applyAlignment="true" applyProtection="true">
      <alignment horizontal="center" vertical="center" textRotation="0" wrapText="true" indent="0" shrinkToFit="false"/>
      <protection locked="true" hidden="false"/>
    </xf>
    <xf numFmtId="168" fontId="31" fillId="0" borderId="44" xfId="15" applyFont="true" applyBorder="true" applyAlignment="true" applyProtection="true">
      <alignment horizontal="center" vertical="center" textRotation="0" wrapText="tru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68" fontId="31" fillId="0" borderId="25" xfId="15" applyFont="true" applyBorder="true" applyAlignment="true" applyProtection="true">
      <alignment horizontal="center" vertical="center" textRotation="0" wrapText="true" indent="0" shrinkToFit="false"/>
      <protection locked="true" hidden="false"/>
    </xf>
    <xf numFmtId="164" fontId="31" fillId="0" borderId="11" xfId="69" applyFont="true" applyBorder="true" applyAlignment="true" applyProtection="false">
      <alignment horizontal="center" vertical="center" textRotation="0" wrapText="true" indent="0" shrinkToFit="false"/>
      <protection locked="true" hidden="false"/>
    </xf>
    <xf numFmtId="168" fontId="31" fillId="0" borderId="11" xfId="15" applyFont="true" applyBorder="true" applyAlignment="true" applyProtection="true">
      <alignment horizontal="center" vertical="center" textRotation="0" wrapText="true" indent="0" shrinkToFit="false"/>
      <protection locked="true" hidden="false"/>
    </xf>
    <xf numFmtId="164" fontId="31" fillId="0" borderId="19" xfId="69" applyFont="true" applyBorder="true" applyAlignment="true" applyProtection="false">
      <alignment horizontal="center" vertical="center" textRotation="0" wrapText="true" indent="0" shrinkToFit="false"/>
      <protection locked="true" hidden="false"/>
    </xf>
    <xf numFmtId="164" fontId="31" fillId="0" borderId="17" xfId="69" applyFont="true" applyBorder="true" applyAlignment="true" applyProtection="false">
      <alignment horizontal="center" vertical="center" textRotation="0" wrapText="true" indent="0" shrinkToFit="false"/>
      <protection locked="true" hidden="false"/>
    </xf>
    <xf numFmtId="164" fontId="31" fillId="0" borderId="18" xfId="69" applyFont="true" applyBorder="true" applyAlignment="true" applyProtection="false">
      <alignment horizontal="center" vertical="center" textRotation="0" wrapText="true" indent="0" shrinkToFit="false"/>
      <protection locked="true" hidden="false"/>
    </xf>
    <xf numFmtId="168" fontId="31" fillId="0" borderId="17" xfId="15" applyFont="true" applyBorder="true" applyAlignment="true" applyProtection="true">
      <alignment horizontal="center" vertical="center" textRotation="0" wrapText="true" indent="0" shrinkToFit="false"/>
      <protection locked="true" hidden="false"/>
    </xf>
    <xf numFmtId="164" fontId="16" fillId="4" borderId="20" xfId="69" applyFont="true" applyBorder="true" applyAlignment="true" applyProtection="false">
      <alignment horizontal="left" vertical="bottom" textRotation="0" wrapText="false" indent="0" shrinkToFit="false"/>
      <protection locked="true" hidden="false"/>
    </xf>
    <xf numFmtId="164" fontId="16" fillId="4" borderId="20" xfId="69" applyFont="true" applyBorder="true" applyAlignment="true" applyProtection="false">
      <alignment horizontal="center" vertical="bottom" textRotation="0" wrapText="false" indent="0" shrinkToFit="false"/>
      <protection locked="true" hidden="false"/>
    </xf>
    <xf numFmtId="174" fontId="16" fillId="4" borderId="20" xfId="69" applyFont="true" applyBorder="true" applyAlignment="true" applyProtection="false">
      <alignment horizontal="center" vertical="bottom" textRotation="0" wrapText="false" indent="0" shrinkToFit="false"/>
      <protection locked="true" hidden="false"/>
    </xf>
    <xf numFmtId="168" fontId="16" fillId="4" borderId="20" xfId="15" applyFont="true" applyBorder="true" applyAlignment="true" applyProtection="true">
      <alignment horizontal="center" vertical="bottom" textRotation="0" wrapText="false" indent="0" shrinkToFit="false"/>
      <protection locked="true" hidden="false"/>
    </xf>
    <xf numFmtId="164" fontId="16" fillId="25" borderId="20" xfId="69" applyFont="true" applyBorder="true" applyAlignment="true" applyProtection="false">
      <alignment horizontal="left" vertical="bottom" textRotation="0" wrapText="false" indent="0" shrinkToFit="false"/>
      <protection locked="true" hidden="false"/>
    </xf>
    <xf numFmtId="164" fontId="16" fillId="25" borderId="20" xfId="69" applyFont="true" applyBorder="true" applyAlignment="true" applyProtection="false">
      <alignment horizontal="center" vertical="bottom" textRotation="0" wrapText="false" indent="0" shrinkToFit="false"/>
      <protection locked="true" hidden="false"/>
    </xf>
    <xf numFmtId="174" fontId="16" fillId="25" borderId="20" xfId="69" applyFont="true" applyBorder="true" applyAlignment="true" applyProtection="false">
      <alignment horizontal="center" vertical="bottom" textRotation="0" wrapText="false" indent="0" shrinkToFit="false"/>
      <protection locked="true" hidden="false"/>
    </xf>
    <xf numFmtId="168" fontId="16" fillId="25" borderId="20" xfId="15" applyFont="true" applyBorder="true" applyAlignment="true" applyProtection="true">
      <alignment horizontal="center" vertical="bottom" textRotation="0" wrapText="false" indent="0" shrinkToFit="false"/>
      <protection locked="true" hidden="false"/>
    </xf>
    <xf numFmtId="164" fontId="31" fillId="4" borderId="20" xfId="69" applyFont="true" applyBorder="true" applyAlignment="true" applyProtection="false">
      <alignment horizontal="left" vertical="bottom" textRotation="0" wrapText="false" indent="0" shrinkToFit="false"/>
      <protection locked="true" hidden="false"/>
    </xf>
    <xf numFmtId="164" fontId="31" fillId="4" borderId="20" xfId="69" applyFont="true" applyBorder="true" applyAlignment="true" applyProtection="false">
      <alignment horizontal="center" vertical="bottom" textRotation="0" wrapText="false" indent="0" shrinkToFit="false"/>
      <protection locked="true" hidden="false"/>
    </xf>
    <xf numFmtId="174" fontId="31" fillId="4" borderId="20" xfId="69" applyFont="true" applyBorder="true" applyAlignment="true" applyProtection="false">
      <alignment horizontal="center" vertical="bottom" textRotation="0" wrapText="false" indent="0" shrinkToFit="false"/>
      <protection locked="true" hidden="false"/>
    </xf>
    <xf numFmtId="168" fontId="31" fillId="4" borderId="20" xfId="15" applyFont="true" applyBorder="true" applyAlignment="true" applyProtection="true">
      <alignment horizontal="center" vertical="bottom" textRotation="0" wrapText="false" indent="0" shrinkToFit="false"/>
      <protection locked="true" hidden="false"/>
    </xf>
    <xf numFmtId="168" fontId="34" fillId="4" borderId="20" xfId="15" applyFont="true" applyBorder="true" applyAlignment="true" applyProtection="true">
      <alignment horizontal="center" vertical="bottom" textRotation="0" wrapText="false" indent="0" shrinkToFit="false"/>
      <protection locked="true" hidden="false"/>
    </xf>
    <xf numFmtId="164" fontId="16" fillId="4" borderId="25" xfId="69" applyFont="true" applyBorder="true" applyAlignment="true" applyProtection="false">
      <alignment horizontal="left" vertical="bottom" textRotation="0" wrapText="false" indent="0" shrinkToFit="false"/>
      <protection locked="true" hidden="false"/>
    </xf>
    <xf numFmtId="164" fontId="16" fillId="4" borderId="44" xfId="69" applyFont="true" applyBorder="true" applyAlignment="true" applyProtection="false">
      <alignment horizontal="left" vertical="bottom" textRotation="0" wrapText="false" indent="0" shrinkToFit="false"/>
      <protection locked="true" hidden="false"/>
    </xf>
    <xf numFmtId="164" fontId="16" fillId="4" borderId="45" xfId="69" applyFont="true" applyBorder="true" applyAlignment="true" applyProtection="false">
      <alignment horizontal="left" vertical="bottom" textRotation="0" wrapText="false" indent="0" shrinkToFit="false"/>
      <protection locked="true" hidden="false"/>
    </xf>
    <xf numFmtId="164" fontId="34" fillId="24" borderId="20" xfId="69" applyFont="true" applyBorder="true" applyAlignment="true" applyProtection="false">
      <alignment horizontal="general" vertical="bottom" textRotation="0" wrapText="false" indent="0" shrinkToFit="false"/>
      <protection locked="true" hidden="false"/>
    </xf>
    <xf numFmtId="168" fontId="34" fillId="11" borderId="20" xfId="69" applyFont="true" applyBorder="true" applyAlignment="true" applyProtection="false">
      <alignment horizontal="general" vertical="bottom" textRotation="0" wrapText="false" indent="0" shrinkToFit="false"/>
      <protection locked="true" hidden="false"/>
    </xf>
    <xf numFmtId="164" fontId="34" fillId="11" borderId="20" xfId="69" applyFont="true" applyBorder="true" applyAlignment="true" applyProtection="false">
      <alignment horizontal="general" vertical="bottom" textRotation="0" wrapText="false" indent="0" shrinkToFit="false"/>
      <protection locked="true" hidden="false"/>
    </xf>
    <xf numFmtId="168" fontId="34" fillId="0" borderId="20" xfId="69" applyFont="true" applyBorder="true" applyAlignment="true" applyProtection="false">
      <alignment horizontal="general" vertical="bottom" textRotation="0" wrapText="false" indent="0" shrinkToFit="false"/>
      <protection locked="true" hidden="false"/>
    </xf>
    <xf numFmtId="164" fontId="34" fillId="0" borderId="20" xfId="69" applyFont="true" applyBorder="true" applyAlignment="true" applyProtection="false">
      <alignment horizontal="general" vertical="bottom" textRotation="0" wrapText="false" indent="0" shrinkToFit="false"/>
      <protection locked="true" hidden="false"/>
    </xf>
    <xf numFmtId="168" fontId="16" fillId="0" borderId="20" xfId="15" applyFont="true" applyBorder="true" applyAlignment="true" applyProtection="true">
      <alignment horizontal="center" vertical="bottom" textRotation="0" wrapText="false" indent="0" shrinkToFit="false"/>
      <protection locked="true" hidden="false"/>
    </xf>
    <xf numFmtId="164" fontId="16" fillId="0" borderId="20" xfId="69" applyFont="true" applyBorder="true" applyAlignment="true" applyProtection="false">
      <alignment horizontal="left" vertical="bottom" textRotation="0" wrapText="false" indent="0" shrinkToFit="false"/>
      <protection locked="true" hidden="false"/>
    </xf>
    <xf numFmtId="164" fontId="16" fillId="0" borderId="20" xfId="69" applyFont="true" applyBorder="true" applyAlignment="true" applyProtection="false">
      <alignment horizontal="center" vertical="bottom" textRotation="0" wrapText="false" indent="0" shrinkToFit="false"/>
      <protection locked="true" hidden="false"/>
    </xf>
    <xf numFmtId="174" fontId="16" fillId="0" borderId="20" xfId="69" applyFont="true" applyBorder="true" applyAlignment="true" applyProtection="false">
      <alignment horizontal="center" vertical="bottom" textRotation="0" wrapText="false" indent="0" shrinkToFit="false"/>
      <protection locked="true" hidden="false"/>
    </xf>
    <xf numFmtId="168" fontId="34" fillId="24" borderId="20" xfId="69" applyFont="true" applyBorder="true" applyAlignment="tru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8" fontId="63" fillId="0" borderId="20" xfId="15" applyFont="true" applyBorder="true" applyAlignment="true" applyProtection="true">
      <alignment horizontal="center" vertical="center" textRotation="0" wrapText="false" indent="0" shrinkToFit="false"/>
      <protection locked="true" hidden="false"/>
    </xf>
    <xf numFmtId="168" fontId="63" fillId="0" borderId="25" xfId="15" applyFont="true" applyBorder="true" applyAlignment="true" applyProtection="true">
      <alignment horizontal="center" vertical="center" textRotation="0" wrapText="false" indent="0" shrinkToFit="false"/>
      <protection locked="true" hidden="false"/>
    </xf>
    <xf numFmtId="168" fontId="31" fillId="0" borderId="9" xfId="15" applyFont="true" applyBorder="true" applyAlignment="true" applyProtection="true">
      <alignment horizontal="general" vertical="center" textRotation="0" wrapText="true" indent="0" shrinkToFit="false"/>
      <protection locked="true" hidden="false"/>
    </xf>
    <xf numFmtId="168" fontId="31" fillId="0" borderId="11" xfId="15" applyFont="true" applyBorder="true" applyAlignment="true" applyProtection="true">
      <alignment horizontal="general" vertical="center" textRotation="0" wrapText="true" indent="0" shrinkToFit="false"/>
      <protection locked="true" hidden="false"/>
    </xf>
    <xf numFmtId="168" fontId="16" fillId="25" borderId="11" xfId="15" applyFont="true" applyBorder="true" applyAlignment="true" applyProtection="true">
      <alignment horizontal="center" vertical="bottom" textRotation="0" wrapText="false" indent="0" shrinkToFit="false"/>
      <protection locked="true" hidden="false"/>
    </xf>
    <xf numFmtId="168" fontId="16" fillId="4" borderId="11" xfId="15" applyFont="true" applyBorder="true" applyAlignment="true" applyProtection="true">
      <alignment horizontal="center" vertical="bottom" textRotation="0" wrapText="false" indent="0" shrinkToFit="false"/>
      <protection locked="true" hidden="false"/>
    </xf>
    <xf numFmtId="168" fontId="16" fillId="4" borderId="25" xfId="15" applyFont="true" applyBorder="true" applyAlignment="true" applyProtection="true">
      <alignment horizontal="center" vertical="bottom" textRotation="0" wrapText="false" indent="0" shrinkToFit="false"/>
      <protection locked="true" hidden="false"/>
    </xf>
    <xf numFmtId="168" fontId="31" fillId="4" borderId="25" xfId="15" applyFont="true" applyBorder="true" applyAlignment="true" applyProtection="true">
      <alignment horizontal="center" vertical="bottom" textRotation="0" wrapText="false" indent="0" shrinkToFit="false"/>
      <protection locked="true" hidden="false"/>
    </xf>
    <xf numFmtId="168" fontId="31" fillId="0" borderId="20" xfId="15" applyFont="true" applyBorder="true" applyAlignment="true" applyProtection="true">
      <alignment horizontal="center" vertical="bottom" textRotation="0" wrapText="false" indent="0" shrinkToFit="false"/>
      <protection locked="true" hidden="false"/>
    </xf>
    <xf numFmtId="168" fontId="16" fillId="0" borderId="25" xfId="15" applyFont="true" applyBorder="true" applyAlignment="true" applyProtection="true">
      <alignment horizontal="center" vertical="bottom" textRotation="0" wrapText="false" indent="0" shrinkToFit="false"/>
      <protection locked="true" hidden="false"/>
    </xf>
    <xf numFmtId="168" fontId="34" fillId="11" borderId="25" xfId="69" applyFont="true" applyBorder="true" applyAlignment="true" applyProtection="false">
      <alignment horizontal="general" vertical="bottom" textRotation="0" wrapText="false" indent="0" shrinkToFit="false"/>
      <protection locked="true" hidden="false"/>
    </xf>
    <xf numFmtId="168" fontId="34" fillId="0" borderId="25" xfId="69"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3" fillId="21" borderId="27" xfId="69" applyFont="true" applyBorder="true" applyAlignment="true" applyProtection="false">
      <alignment horizontal="center" vertical="center" textRotation="0" wrapText="false" indent="0" shrinkToFit="false"/>
      <protection locked="true" hidden="false"/>
    </xf>
    <xf numFmtId="164" fontId="63" fillId="21" borderId="11" xfId="69" applyFont="true" applyBorder="true" applyAlignment="true" applyProtection="false">
      <alignment horizontal="general" vertical="center" textRotation="0" wrapText="false" indent="0" shrinkToFit="false"/>
      <protection locked="true" hidden="false"/>
    </xf>
    <xf numFmtId="168" fontId="63" fillId="21" borderId="20" xfId="15" applyFont="true" applyBorder="true" applyAlignment="true" applyProtection="true">
      <alignment horizontal="center" vertical="center" textRotation="0" wrapText="false" indent="0" shrinkToFit="false"/>
      <protection locked="true" hidden="false"/>
    </xf>
    <xf numFmtId="168" fontId="31" fillId="0" borderId="20" xfId="15" applyFont="true" applyBorder="true" applyAlignment="true" applyProtection="true">
      <alignment horizontal="center" vertical="center" textRotation="0" wrapText="false" indent="0" shrinkToFit="false"/>
      <protection locked="true" hidden="false"/>
    </xf>
    <xf numFmtId="168" fontId="31" fillId="0" borderId="25" xfId="15" applyFont="true" applyBorder="true" applyAlignment="true" applyProtection="true">
      <alignment horizontal="center" vertical="center" textRotation="0" wrapText="false" indent="0" shrinkToFit="false"/>
      <protection locked="true" hidden="false"/>
    </xf>
    <xf numFmtId="164" fontId="63" fillId="0" borderId="27" xfId="69" applyFont="true" applyBorder="true" applyAlignment="true" applyProtection="false">
      <alignment horizontal="center" vertical="center" textRotation="0" wrapText="false" indent="0" shrinkToFit="false"/>
      <protection locked="true" hidden="false"/>
    </xf>
    <xf numFmtId="164" fontId="63" fillId="0" borderId="11" xfId="69" applyFont="true" applyBorder="true" applyAlignment="true" applyProtection="false">
      <alignment horizontal="center" vertical="center" textRotation="0" wrapText="false" indent="0" shrinkToFit="false"/>
      <protection locked="true" hidden="false"/>
    </xf>
    <xf numFmtId="168" fontId="34" fillId="24" borderId="0" xfId="69" applyFont="true" applyBorder="true" applyAlignment="tru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11">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969696"/>
        </patternFill>
      </fill>
    </dxf>
    <dxf>
      <fill>
        <patternFill patternType="solid">
          <fgColor rgb="FFC0C0C0"/>
        </patternFill>
      </fill>
    </dxf>
    <dxf>
      <fill>
        <patternFill patternType="solid">
          <fgColor rgb="FFFFFFFF"/>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xdr:row>
      <xdr:rowOff>152640</xdr:rowOff>
    </xdr:from>
    <xdr:to>
      <xdr:col>3</xdr:col>
      <xdr:colOff>523800</xdr:colOff>
      <xdr:row>4</xdr:row>
      <xdr:rowOff>66240</xdr:rowOff>
    </xdr:to>
    <xdr:pic>
      <xdr:nvPicPr>
        <xdr:cNvPr id="0" name="Imagem 1" descr=""/>
        <xdr:cNvPicPr/>
      </xdr:nvPicPr>
      <xdr:blipFill>
        <a:blip r:embed="rId1"/>
        <a:stretch/>
      </xdr:blipFill>
      <xdr:spPr>
        <a:xfrm>
          <a:off x="110160" y="314640"/>
          <a:ext cx="2214360" cy="78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61640</xdr:rowOff>
    </xdr:from>
    <xdr:to>
      <xdr:col>1</xdr:col>
      <xdr:colOff>840600</xdr:colOff>
      <xdr:row>4</xdr:row>
      <xdr:rowOff>114480</xdr:rowOff>
    </xdr:to>
    <xdr:pic>
      <xdr:nvPicPr>
        <xdr:cNvPr id="1" name="Imagem 1" descr=""/>
        <xdr:cNvPicPr/>
      </xdr:nvPicPr>
      <xdr:blipFill>
        <a:blip r:embed="rId1"/>
        <a:stretch/>
      </xdr:blipFill>
      <xdr:spPr>
        <a:xfrm>
          <a:off x="150840" y="161640"/>
          <a:ext cx="18874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0</xdr:col>
      <xdr:colOff>1964160</xdr:colOff>
      <xdr:row>3</xdr:row>
      <xdr:rowOff>266760</xdr:rowOff>
    </xdr:to>
    <xdr:pic>
      <xdr:nvPicPr>
        <xdr:cNvPr id="2" name="Imagem 1" descr=""/>
        <xdr:cNvPicPr/>
      </xdr:nvPicPr>
      <xdr:blipFill>
        <a:blip r:embed="rId1"/>
        <a:stretch/>
      </xdr:blipFill>
      <xdr:spPr>
        <a:xfrm>
          <a:off x="0" y="123840"/>
          <a:ext cx="1964160" cy="838080"/>
        </a:xfrm>
        <a:prstGeom prst="rect">
          <a:avLst/>
        </a:prstGeom>
        <a:ln w="0">
          <a:noFill/>
        </a:ln>
      </xdr:spPr>
    </xdr:pic>
    <xdr:clientData/>
  </xdr:twoCellAnchor>
  <xdr:twoCellAnchor editAs="oneCell">
    <xdr:from>
      <xdr:col>0</xdr:col>
      <xdr:colOff>0</xdr:colOff>
      <xdr:row>47</xdr:row>
      <xdr:rowOff>123480</xdr:rowOff>
    </xdr:from>
    <xdr:to>
      <xdr:col>0</xdr:col>
      <xdr:colOff>1964160</xdr:colOff>
      <xdr:row>51</xdr:row>
      <xdr:rowOff>57240</xdr:rowOff>
    </xdr:to>
    <xdr:pic>
      <xdr:nvPicPr>
        <xdr:cNvPr id="3" name="Imagem 1" descr=""/>
        <xdr:cNvPicPr/>
      </xdr:nvPicPr>
      <xdr:blipFill>
        <a:blip r:embed="rId2"/>
        <a:stretch/>
      </xdr:blipFill>
      <xdr:spPr>
        <a:xfrm>
          <a:off x="0" y="9848520"/>
          <a:ext cx="1964160" cy="705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4"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5</xdr:col>
      <xdr:colOff>533160</xdr:colOff>
      <xdr:row>0</xdr:row>
      <xdr:rowOff>18720</xdr:rowOff>
    </xdr:from>
    <xdr:to>
      <xdr:col>8</xdr:col>
      <xdr:colOff>563040</xdr:colOff>
      <xdr:row>4</xdr:row>
      <xdr:rowOff>86040</xdr:rowOff>
    </xdr:to>
    <xdr:pic>
      <xdr:nvPicPr>
        <xdr:cNvPr id="5" name="Imagem 1" descr=""/>
        <xdr:cNvPicPr/>
      </xdr:nvPicPr>
      <xdr:blipFill>
        <a:blip r:embed="rId2"/>
        <a:stretch/>
      </xdr:blipFill>
      <xdr:spPr>
        <a:xfrm>
          <a:off x="3875040" y="18720"/>
          <a:ext cx="1925640" cy="838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6"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453960</xdr:colOff>
      <xdr:row>0</xdr:row>
      <xdr:rowOff>47520</xdr:rowOff>
    </xdr:from>
    <xdr:to>
      <xdr:col>8</xdr:col>
      <xdr:colOff>484200</xdr:colOff>
      <xdr:row>4</xdr:row>
      <xdr:rowOff>85680</xdr:rowOff>
    </xdr:to>
    <xdr:pic>
      <xdr:nvPicPr>
        <xdr:cNvPr id="7" name="Imagem 1" descr=""/>
        <xdr:cNvPicPr/>
      </xdr:nvPicPr>
      <xdr:blipFill>
        <a:blip r:embed="rId2"/>
        <a:stretch/>
      </xdr:blipFill>
      <xdr:spPr>
        <a:xfrm>
          <a:off x="3645000" y="47520"/>
          <a:ext cx="1925640" cy="838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280</xdr:colOff>
      <xdr:row>1</xdr:row>
      <xdr:rowOff>104400</xdr:rowOff>
    </xdr:from>
    <xdr:to>
      <xdr:col>1</xdr:col>
      <xdr:colOff>1873800</xdr:colOff>
      <xdr:row>6</xdr:row>
      <xdr:rowOff>29160</xdr:rowOff>
    </xdr:to>
    <xdr:pic>
      <xdr:nvPicPr>
        <xdr:cNvPr id="8" name="Imagem 1" descr=""/>
        <xdr:cNvPicPr/>
      </xdr:nvPicPr>
      <xdr:blipFill>
        <a:blip r:embed="rId1"/>
        <a:stretch/>
      </xdr:blipFill>
      <xdr:spPr>
        <a:xfrm>
          <a:off x="197280" y="428400"/>
          <a:ext cx="2308320" cy="1105560"/>
        </a:xfrm>
        <a:prstGeom prst="rect">
          <a:avLst/>
        </a:prstGeom>
        <a:ln w="0">
          <a:noFill/>
        </a:ln>
      </xdr:spPr>
    </xdr:pic>
    <xdr:clientData/>
  </xdr:twoCellAnchor>
  <xdr:twoCellAnchor editAs="oneCell">
    <xdr:from>
      <xdr:col>28</xdr:col>
      <xdr:colOff>492840</xdr:colOff>
      <xdr:row>0</xdr:row>
      <xdr:rowOff>266760</xdr:rowOff>
    </xdr:from>
    <xdr:to>
      <xdr:col>30</xdr:col>
      <xdr:colOff>360</xdr:colOff>
      <xdr:row>4</xdr:row>
      <xdr:rowOff>75960</xdr:rowOff>
    </xdr:to>
    <xdr:pic>
      <xdr:nvPicPr>
        <xdr:cNvPr id="9" name="Imagem 1" descr=""/>
        <xdr:cNvPicPr/>
      </xdr:nvPicPr>
      <xdr:blipFill>
        <a:blip r:embed="rId2"/>
        <a:stretch/>
      </xdr:blipFill>
      <xdr:spPr>
        <a:xfrm>
          <a:off x="32580720" y="266760"/>
          <a:ext cx="2315520" cy="1095120"/>
        </a:xfrm>
        <a:prstGeom prst="rect">
          <a:avLst/>
        </a:prstGeom>
        <a:ln w="0">
          <a:noFill/>
        </a:ln>
      </xdr:spPr>
    </xdr:pic>
    <xdr:clientData/>
  </xdr:twoCellAnchor>
  <xdr:twoCellAnchor editAs="oneCell">
    <xdr:from>
      <xdr:col>13</xdr:col>
      <xdr:colOff>361800</xdr:colOff>
      <xdr:row>0</xdr:row>
      <xdr:rowOff>237960</xdr:rowOff>
    </xdr:from>
    <xdr:to>
      <xdr:col>14</xdr:col>
      <xdr:colOff>1098000</xdr:colOff>
      <xdr:row>4</xdr:row>
      <xdr:rowOff>57240</xdr:rowOff>
    </xdr:to>
    <xdr:pic>
      <xdr:nvPicPr>
        <xdr:cNvPr id="10" name="Imagem 1" descr=""/>
        <xdr:cNvPicPr/>
      </xdr:nvPicPr>
      <xdr:blipFill>
        <a:blip r:embed="rId3"/>
        <a:stretch/>
      </xdr:blipFill>
      <xdr:spPr>
        <a:xfrm>
          <a:off x="15784200" y="237960"/>
          <a:ext cx="2325960" cy="110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50400</xdr:colOff>
      <xdr:row>4</xdr:row>
      <xdr:rowOff>142920</xdr:rowOff>
    </xdr:to>
    <xdr:pic>
      <xdr:nvPicPr>
        <xdr:cNvPr id="11" name="Imagem 1" descr=""/>
        <xdr:cNvPicPr/>
      </xdr:nvPicPr>
      <xdr:blipFill>
        <a:blip r:embed="rId1"/>
        <a:stretch/>
      </xdr:blipFill>
      <xdr:spPr>
        <a:xfrm>
          <a:off x="0" y="0"/>
          <a:ext cx="2750400" cy="1038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920</xdr:colOff>
      <xdr:row>0</xdr:row>
      <xdr:rowOff>769680</xdr:rowOff>
    </xdr:to>
    <xdr:pic>
      <xdr:nvPicPr>
        <xdr:cNvPr id="12" name="Imagem 1" descr=""/>
        <xdr:cNvPicPr/>
      </xdr:nvPicPr>
      <xdr:blipFill>
        <a:blip r:embed="rId1"/>
        <a:stretch/>
      </xdr:blipFill>
      <xdr:spPr>
        <a:xfrm>
          <a:off x="0" y="0"/>
          <a:ext cx="2599920" cy="76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920</xdr:colOff>
      <xdr:row>0</xdr:row>
      <xdr:rowOff>769680</xdr:rowOff>
    </xdr:to>
    <xdr:pic>
      <xdr:nvPicPr>
        <xdr:cNvPr id="13" name="Imagem 1" descr=""/>
        <xdr:cNvPicPr/>
      </xdr:nvPicPr>
      <xdr:blipFill>
        <a:blip r:embed="rId1"/>
        <a:stretch/>
      </xdr:blipFill>
      <xdr:spPr>
        <a:xfrm>
          <a:off x="0" y="0"/>
          <a:ext cx="2599920" cy="76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12.7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12.7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12.7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12.7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12.7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38.25" hidden="false" customHeight="false" outlineLevel="0" collapsed="false">
      <c r="A4897" s="1" t="n">
        <v>39735</v>
      </c>
      <c r="B4897" s="2" t="s">
        <v>4906</v>
      </c>
      <c r="C4897" s="1" t="s">
        <v>20</v>
      </c>
      <c r="D4897" s="3" t="n">
        <v>65.19</v>
      </c>
    </row>
    <row r="4898" customFormat="false" ht="38.25" hidden="false" customHeight="false" outlineLevel="0" collapsed="false">
      <c r="A4898" s="1" t="n">
        <v>39734</v>
      </c>
      <c r="B4898" s="2" t="s">
        <v>4907</v>
      </c>
      <c r="C4898" s="1" t="s">
        <v>20</v>
      </c>
      <c r="D4898" s="3" t="n">
        <v>77.32</v>
      </c>
    </row>
    <row r="4899" customFormat="false" ht="38.25" hidden="false" customHeight="false" outlineLevel="0" collapsed="false">
      <c r="A4899" s="1" t="n">
        <v>39736</v>
      </c>
      <c r="B4899" s="2" t="s">
        <v>4908</v>
      </c>
      <c r="C4899" s="1" t="s">
        <v>20</v>
      </c>
      <c r="D4899" s="3" t="n">
        <v>88.24</v>
      </c>
    </row>
    <row r="4900" customFormat="false" ht="38.25" hidden="false" customHeight="false" outlineLevel="0" collapsed="false">
      <c r="A4900" s="1" t="n">
        <v>39737</v>
      </c>
      <c r="B4900" s="2" t="s">
        <v>4909</v>
      </c>
      <c r="C4900" s="1" t="s">
        <v>20</v>
      </c>
      <c r="D4900" s="3" t="n">
        <v>11.87</v>
      </c>
    </row>
    <row r="4901" customFormat="false" ht="38.25" hidden="false" customHeight="false" outlineLevel="0" collapsed="false">
      <c r="A4901" s="1" t="n">
        <v>39738</v>
      </c>
      <c r="B4901" s="2" t="s">
        <v>4910</v>
      </c>
      <c r="C4901" s="1" t="s">
        <v>20</v>
      </c>
      <c r="D4901" s="3" t="n">
        <v>4.29</v>
      </c>
    </row>
    <row r="4902" customFormat="false" ht="38.25" hidden="false" customHeight="false" outlineLevel="0" collapsed="false">
      <c r="A4902" s="1" t="n">
        <v>39739</v>
      </c>
      <c r="B4902" s="2" t="s">
        <v>4911</v>
      </c>
      <c r="C4902" s="1" t="s">
        <v>20</v>
      </c>
      <c r="D4902" s="3" t="n">
        <v>61.02</v>
      </c>
    </row>
    <row r="4903" customFormat="false" ht="38.25" hidden="false" customHeight="false" outlineLevel="0" collapsed="false">
      <c r="A4903" s="1" t="n">
        <v>39733</v>
      </c>
      <c r="B4903" s="2" t="s">
        <v>4912</v>
      </c>
      <c r="C4903" s="1" t="s">
        <v>20</v>
      </c>
      <c r="D4903" s="3" t="n">
        <v>105.6</v>
      </c>
    </row>
    <row r="4904" customFormat="false" ht="38.25" hidden="false" customHeight="false" outlineLevel="0" collapsed="false">
      <c r="A4904" s="1" t="n">
        <v>39854</v>
      </c>
      <c r="B4904" s="2" t="s">
        <v>4913</v>
      </c>
      <c r="C4904" s="1" t="s">
        <v>20</v>
      </c>
      <c r="D4904" s="3" t="n">
        <v>107.1</v>
      </c>
    </row>
    <row r="4905" customFormat="false" ht="38.25" hidden="false" customHeight="false" outlineLevel="0" collapsed="false">
      <c r="A4905" s="1" t="n">
        <v>39740</v>
      </c>
      <c r="B4905" s="2" t="s">
        <v>4914</v>
      </c>
      <c r="C4905" s="1" t="s">
        <v>20</v>
      </c>
      <c r="D4905" s="3" t="n">
        <v>58.6</v>
      </c>
    </row>
    <row r="4906" customFormat="false" ht="38.25" hidden="false" customHeight="false" outlineLevel="0" collapsed="false">
      <c r="A4906" s="1" t="n">
        <v>39741</v>
      </c>
      <c r="B4906" s="2" t="s">
        <v>4915</v>
      </c>
      <c r="C4906" s="1" t="s">
        <v>20</v>
      </c>
      <c r="D4906" s="3" t="n">
        <v>10.8</v>
      </c>
    </row>
    <row r="4907" customFormat="false" ht="38.25" hidden="false" customHeight="false" outlineLevel="0" collapsed="false">
      <c r="A4907" s="1" t="n">
        <v>39853</v>
      </c>
      <c r="B4907" s="2" t="s">
        <v>4916</v>
      </c>
      <c r="C4907" s="1" t="s">
        <v>20</v>
      </c>
      <c r="D4907" s="3" t="n">
        <v>14.18</v>
      </c>
    </row>
    <row r="4908" customFormat="false" ht="38.25"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5"/>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N39" activeCellId="0" sqref="AN39"/>
    </sheetView>
  </sheetViews>
  <sheetFormatPr defaultColWidth="8.96484375" defaultRowHeight="15" zeroHeight="false" outlineLevelRow="0" outlineLevelCol="0"/>
  <cols>
    <col collapsed="false" customWidth="true" hidden="false" outlineLevel="0" max="2" min="2" style="0" width="30.41"/>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22.56"/>
    <col collapsed="false" customWidth="true" hidden="false" outlineLevel="0" max="15" min="15" style="0" width="17.7"/>
    <col collapsed="false" customWidth="true" hidden="false" outlineLevel="0" max="16" min="16" style="0" width="8.28"/>
    <col collapsed="false" customWidth="true" hidden="false" outlineLevel="0" max="17" min="17" style="0" width="20.85"/>
    <col collapsed="false" customWidth="true" hidden="false" outlineLevel="0" max="18" min="18" style="0" width="19.28"/>
    <col collapsed="false" customWidth="true" hidden="false" outlineLevel="0" max="19" min="19" style="0" width="8.85"/>
    <col collapsed="false" customWidth="true" hidden="false" outlineLevel="0" max="20" min="20" style="0" width="20.28"/>
    <col collapsed="false" customWidth="true" hidden="false" outlineLevel="0" max="21" min="21" style="0" width="16.7"/>
    <col collapsed="false" customWidth="true" hidden="false" outlineLevel="0" max="22" min="22" style="0" width="9.14"/>
    <col collapsed="false" customWidth="true" hidden="false" outlineLevel="0" max="23" min="23" style="0" width="20.28"/>
    <col collapsed="false" customWidth="true" hidden="false" outlineLevel="0" max="24" min="24" style="0" width="17.28"/>
    <col collapsed="false" customWidth="true" hidden="false" outlineLevel="0" max="25" min="25" style="0" width="8.14"/>
    <col collapsed="false" customWidth="true" hidden="false" outlineLevel="0" max="26" min="26" style="0" width="20.28"/>
    <col collapsed="false" customWidth="true" hidden="false" outlineLevel="0" max="27" min="27" style="0" width="17.7"/>
    <col collapsed="false" customWidth="true" hidden="false" outlineLevel="0" max="28" min="28" style="0" width="9.14"/>
    <col collapsed="false" customWidth="true" hidden="false" outlineLevel="0" max="29" min="29" style="0" width="20.7"/>
    <col collapsed="false" customWidth="true" hidden="false" outlineLevel="0" max="30" min="30" style="0" width="19.14"/>
    <col collapsed="false" customWidth="true" hidden="false" outlineLevel="0" max="31" min="31" style="0" width="8.41"/>
    <col collapsed="false" customWidth="true" hidden="false" outlineLevel="0" max="32" min="32" style="0" width="20.7"/>
    <col collapsed="false" customWidth="true" hidden="false" outlineLevel="0" max="33" min="33" style="0" width="18.7"/>
    <col collapsed="false" customWidth="true" hidden="false" outlineLevel="0" max="34" min="34" style="0" width="9.14"/>
    <col collapsed="false" customWidth="true" hidden="false" outlineLevel="0" max="35" min="35" style="0" width="20.7"/>
    <col collapsed="false" customWidth="true" hidden="false" outlineLevel="0" max="36" min="36" style="0" width="18.7"/>
    <col collapsed="false" customWidth="true" hidden="false" outlineLevel="0" max="37" min="37" style="0" width="8.7"/>
    <col collapsed="false" customWidth="true" hidden="false" outlineLevel="0" max="39" min="38" style="0" width="20.7"/>
  </cols>
  <sheetData>
    <row r="1" customFormat="false" ht="25.5" hidden="false" customHeight="true" outlineLevel="0" collapsed="false">
      <c r="A1" s="404"/>
      <c r="B1" s="404"/>
      <c r="C1" s="405" t="s">
        <v>12384</v>
      </c>
      <c r="D1" s="143"/>
      <c r="E1" s="143"/>
      <c r="F1" s="143"/>
      <c r="G1" s="144"/>
      <c r="H1" s="406"/>
      <c r="I1" s="407"/>
      <c r="K1" s="408" t="s">
        <v>12243</v>
      </c>
      <c r="L1" s="408"/>
      <c r="M1" s="408"/>
      <c r="P1" s="405" t="s">
        <v>12384</v>
      </c>
      <c r="Q1" s="143"/>
      <c r="R1" s="143"/>
      <c r="S1" s="143"/>
      <c r="T1" s="144"/>
      <c r="AF1" s="409" t="s">
        <v>12384</v>
      </c>
      <c r="AG1" s="410"/>
      <c r="AH1" s="410"/>
      <c r="AI1" s="410"/>
      <c r="AJ1" s="410"/>
      <c r="AK1" s="208"/>
    </row>
    <row r="2" customFormat="false" ht="27.75" hidden="false" customHeight="true" outlineLevel="0" collapsed="false">
      <c r="A2" s="404"/>
      <c r="B2" s="404"/>
      <c r="C2" s="411" t="s">
        <v>12385</v>
      </c>
      <c r="D2" s="411"/>
      <c r="E2" s="411"/>
      <c r="F2" s="411"/>
      <c r="G2" s="411"/>
      <c r="J2" s="412" t="s">
        <v>12386</v>
      </c>
      <c r="K2" s="413"/>
      <c r="L2" s="413"/>
      <c r="M2" s="413"/>
      <c r="P2" s="411" t="s">
        <v>12385</v>
      </c>
      <c r="Q2" s="411"/>
      <c r="R2" s="411"/>
      <c r="S2" s="411"/>
      <c r="T2" s="411"/>
      <c r="AF2" s="414" t="s">
        <v>12387</v>
      </c>
      <c r="AG2" s="414"/>
      <c r="AH2" s="414"/>
      <c r="AI2" s="414"/>
      <c r="AJ2" s="414"/>
      <c r="AK2" s="208"/>
    </row>
    <row r="3" customFormat="false" ht="24.75" hidden="false" customHeight="true" outlineLevel="0" collapsed="false">
      <c r="A3" s="404"/>
      <c r="B3" s="404"/>
      <c r="C3" s="411" t="s">
        <v>12388</v>
      </c>
      <c r="D3" s="411"/>
      <c r="E3" s="411"/>
      <c r="F3" s="411"/>
      <c r="G3" s="411"/>
      <c r="J3" s="412" t="s">
        <v>12266</v>
      </c>
      <c r="K3" s="415"/>
      <c r="L3" s="415"/>
      <c r="M3" s="415"/>
      <c r="P3" s="411" t="s">
        <v>12388</v>
      </c>
      <c r="Q3" s="411"/>
      <c r="R3" s="411"/>
      <c r="S3" s="411"/>
      <c r="T3" s="411"/>
      <c r="AF3" s="414" t="s">
        <v>12046</v>
      </c>
      <c r="AG3" s="414"/>
      <c r="AH3" s="414"/>
      <c r="AI3" s="414"/>
      <c r="AJ3" s="414"/>
      <c r="AK3" s="208"/>
    </row>
    <row r="4" customFormat="false" ht="23.25" hidden="false" customHeight="true" outlineLevel="0" collapsed="false">
      <c r="A4" s="404"/>
      <c r="B4" s="404"/>
      <c r="C4" s="416" t="s">
        <v>12049</v>
      </c>
      <c r="D4" s="416"/>
      <c r="E4" s="416"/>
      <c r="F4" s="416"/>
      <c r="G4" s="417"/>
      <c r="J4" s="412" t="s">
        <v>12389</v>
      </c>
      <c r="K4" s="418"/>
      <c r="L4" s="419"/>
      <c r="M4" s="420"/>
      <c r="P4" s="416" t="s">
        <v>12049</v>
      </c>
      <c r="Q4" s="416"/>
      <c r="R4" s="416"/>
      <c r="S4" s="416"/>
      <c r="T4" s="417"/>
      <c r="AF4" s="416" t="s">
        <v>12049</v>
      </c>
      <c r="AG4" s="416"/>
      <c r="AH4" s="416"/>
      <c r="AI4" s="416"/>
      <c r="AJ4" s="416"/>
      <c r="AK4" s="208"/>
    </row>
    <row r="5" customFormat="false" ht="15" hidden="false" customHeight="true" outlineLevel="0" collapsed="false">
      <c r="A5" s="404"/>
      <c r="B5" s="404"/>
      <c r="C5" s="421" t="s">
        <v>12390</v>
      </c>
      <c r="D5" s="421"/>
      <c r="E5" s="422"/>
      <c r="F5" s="419"/>
      <c r="G5" s="420"/>
      <c r="K5" s="207"/>
      <c r="L5" s="208"/>
      <c r="M5" s="209"/>
      <c r="P5" s="421" t="s">
        <v>12390</v>
      </c>
      <c r="Q5" s="421"/>
      <c r="R5" s="422"/>
      <c r="S5" s="419"/>
      <c r="T5" s="420"/>
      <c r="AF5" s="421" t="s">
        <v>12391</v>
      </c>
      <c r="AG5" s="421"/>
      <c r="AH5" s="422"/>
      <c r="AI5" s="419"/>
      <c r="AJ5" s="419"/>
      <c r="AK5" s="208"/>
    </row>
    <row r="6" customFormat="false" ht="2.25" hidden="false" customHeight="true" outlineLevel="0" collapsed="false">
      <c r="A6" s="404"/>
      <c r="B6" s="404"/>
      <c r="C6" s="157"/>
      <c r="D6" s="157"/>
      <c r="E6" s="157"/>
      <c r="F6" s="157"/>
      <c r="G6" s="423"/>
      <c r="K6" s="424"/>
      <c r="L6" s="203"/>
      <c r="M6" s="425"/>
    </row>
    <row r="7" customFormat="false" ht="27.75" hidden="false" customHeight="true" outlineLevel="0" collapsed="false">
      <c r="A7" s="404"/>
      <c r="B7" s="404"/>
      <c r="F7" s="426" t="s">
        <v>12392</v>
      </c>
      <c r="G7" s="426"/>
      <c r="H7" s="426"/>
      <c r="I7" s="426"/>
      <c r="J7" s="426"/>
      <c r="K7" s="426"/>
      <c r="R7" s="426" t="s">
        <v>12392</v>
      </c>
      <c r="S7" s="426"/>
      <c r="T7" s="426"/>
      <c r="U7" s="426"/>
      <c r="V7" s="426"/>
      <c r="W7" s="426"/>
      <c r="AI7" s="426" t="s">
        <v>12392</v>
      </c>
      <c r="AJ7" s="426"/>
      <c r="AK7" s="426"/>
      <c r="AL7" s="426"/>
      <c r="AM7" s="426"/>
      <c r="AN7" s="426"/>
    </row>
    <row r="8" customFormat="false" ht="15" hidden="false" customHeight="false" outlineLevel="0" collapsed="false">
      <c r="A8" s="427" t="s">
        <v>12393</v>
      </c>
      <c r="B8" s="427"/>
      <c r="C8" s="428" t="s">
        <v>12394</v>
      </c>
      <c r="D8" s="428"/>
      <c r="E8" s="428"/>
      <c r="F8" s="428"/>
      <c r="G8" s="428"/>
      <c r="H8" s="428"/>
      <c r="I8" s="428"/>
      <c r="J8" s="428"/>
      <c r="K8" s="428"/>
      <c r="L8" s="428"/>
      <c r="M8" s="428"/>
      <c r="N8" s="427" t="s">
        <v>12393</v>
      </c>
      <c r="O8" s="427"/>
      <c r="P8" s="428" t="s">
        <v>12394</v>
      </c>
      <c r="Q8" s="428"/>
      <c r="R8" s="428"/>
      <c r="S8" s="428"/>
      <c r="T8" s="428"/>
      <c r="U8" s="428"/>
      <c r="V8" s="428"/>
      <c r="W8" s="428"/>
      <c r="X8" s="428"/>
      <c r="Y8" s="428"/>
      <c r="Z8" s="428"/>
      <c r="AA8" s="428"/>
      <c r="AB8" s="428"/>
      <c r="AC8" s="427" t="s">
        <v>12393</v>
      </c>
      <c r="AD8" s="427"/>
      <c r="AE8" s="428" t="s">
        <v>12394</v>
      </c>
      <c r="AF8" s="428"/>
      <c r="AG8" s="428"/>
      <c r="AH8" s="428"/>
      <c r="AI8" s="428"/>
      <c r="AJ8" s="428"/>
      <c r="AK8" s="428"/>
      <c r="AL8" s="428"/>
      <c r="AM8" s="428"/>
      <c r="AN8" s="429"/>
    </row>
    <row r="9" customFormat="false" ht="15" hidden="false" customHeight="false" outlineLevel="0" collapsed="false">
      <c r="A9" s="430" t="s">
        <v>12395</v>
      </c>
      <c r="B9" s="430"/>
      <c r="C9" s="431" t="s">
        <v>12385</v>
      </c>
      <c r="D9" s="431"/>
      <c r="E9" s="431"/>
      <c r="F9" s="431"/>
      <c r="G9" s="431"/>
      <c r="H9" s="431"/>
      <c r="I9" s="431"/>
      <c r="J9" s="431"/>
      <c r="K9" s="431"/>
      <c r="L9" s="431"/>
      <c r="M9" s="431"/>
      <c r="N9" s="430" t="s">
        <v>12395</v>
      </c>
      <c r="O9" s="430"/>
      <c r="P9" s="431" t="s">
        <v>12385</v>
      </c>
      <c r="Q9" s="431"/>
      <c r="R9" s="431"/>
      <c r="S9" s="431"/>
      <c r="T9" s="431"/>
      <c r="U9" s="431"/>
      <c r="V9" s="431"/>
      <c r="W9" s="431"/>
      <c r="X9" s="431"/>
      <c r="Y9" s="431"/>
      <c r="Z9" s="431"/>
      <c r="AA9" s="431"/>
      <c r="AB9" s="431"/>
      <c r="AC9" s="430" t="s">
        <v>12395</v>
      </c>
      <c r="AD9" s="430"/>
      <c r="AE9" s="431" t="s">
        <v>12385</v>
      </c>
      <c r="AF9" s="431"/>
      <c r="AG9" s="431"/>
      <c r="AH9" s="431"/>
      <c r="AI9" s="431"/>
      <c r="AJ9" s="431"/>
      <c r="AK9" s="431"/>
      <c r="AL9" s="431"/>
      <c r="AM9" s="431"/>
      <c r="AN9" s="432"/>
    </row>
    <row r="10" customFormat="false" ht="15" hidden="false" customHeight="false" outlineLevel="0" collapsed="false">
      <c r="A10" s="430" t="s">
        <v>12396</v>
      </c>
      <c r="B10" s="430"/>
      <c r="C10" s="431" t="s">
        <v>12397</v>
      </c>
      <c r="D10" s="431"/>
      <c r="E10" s="431"/>
      <c r="F10" s="431"/>
      <c r="G10" s="431"/>
      <c r="H10" s="431"/>
      <c r="I10" s="431"/>
      <c r="J10" s="431"/>
      <c r="K10" s="431"/>
      <c r="L10" s="431"/>
      <c r="M10" s="431"/>
      <c r="N10" s="430" t="s">
        <v>12396</v>
      </c>
      <c r="O10" s="430"/>
      <c r="P10" s="431" t="s">
        <v>12397</v>
      </c>
      <c r="Q10" s="431"/>
      <c r="R10" s="431"/>
      <c r="S10" s="431"/>
      <c r="T10" s="431"/>
      <c r="U10" s="431"/>
      <c r="V10" s="431"/>
      <c r="W10" s="431"/>
      <c r="X10" s="431"/>
      <c r="Y10" s="431"/>
      <c r="Z10" s="431"/>
      <c r="AA10" s="431"/>
      <c r="AB10" s="431"/>
      <c r="AC10" s="430" t="s">
        <v>12396</v>
      </c>
      <c r="AD10" s="430"/>
      <c r="AE10" s="431" t="s">
        <v>12397</v>
      </c>
      <c r="AF10" s="431"/>
      <c r="AG10" s="431"/>
      <c r="AH10" s="431"/>
      <c r="AI10" s="431"/>
      <c r="AJ10" s="431"/>
      <c r="AK10" s="431"/>
      <c r="AL10" s="431"/>
      <c r="AM10" s="431"/>
      <c r="AN10" s="432"/>
    </row>
    <row r="11" customFormat="false" ht="15" hidden="false" customHeight="false" outlineLevel="0" collapsed="false">
      <c r="A11" s="430" t="s">
        <v>12398</v>
      </c>
      <c r="B11" s="430"/>
      <c r="C11" s="433" t="n">
        <f aca="false">SUM('QUADRO COMPOSIÇÃO'!C24)</f>
        <v>16414155.23</v>
      </c>
      <c r="D11" s="433"/>
      <c r="E11" s="431"/>
      <c r="F11" s="434"/>
      <c r="G11" s="208"/>
      <c r="H11" s="208"/>
      <c r="I11" s="208"/>
      <c r="J11" s="208"/>
      <c r="K11" s="208"/>
      <c r="L11" s="208"/>
      <c r="M11" s="208"/>
      <c r="N11" s="430" t="s">
        <v>12398</v>
      </c>
      <c r="O11" s="430"/>
      <c r="P11" s="435" t="n">
        <f aca="false">C11</f>
        <v>16414155.23</v>
      </c>
      <c r="Q11" s="435"/>
      <c r="R11" s="208"/>
      <c r="S11" s="208"/>
      <c r="T11" s="208"/>
      <c r="U11" s="208"/>
      <c r="V11" s="208"/>
      <c r="W11" s="208"/>
      <c r="X11" s="208"/>
      <c r="Y11" s="208"/>
      <c r="Z11" s="208"/>
      <c r="AA11" s="208"/>
      <c r="AB11" s="208"/>
      <c r="AC11" s="430" t="s">
        <v>12398</v>
      </c>
      <c r="AD11" s="430"/>
      <c r="AE11" s="435" t="n">
        <f aca="false">P11</f>
        <v>16414155.23</v>
      </c>
      <c r="AF11" s="435"/>
      <c r="AG11" s="208"/>
      <c r="AH11" s="208"/>
      <c r="AI11" s="208"/>
      <c r="AJ11" s="208"/>
      <c r="AK11" s="208"/>
      <c r="AL11" s="208"/>
      <c r="AM11" s="208"/>
      <c r="AN11" s="209"/>
    </row>
    <row r="12" customFormat="false" ht="15" hidden="false" customHeight="false" outlineLevel="0" collapsed="false">
      <c r="A12" s="430" t="s">
        <v>12399</v>
      </c>
      <c r="B12" s="430"/>
      <c r="C12" s="433" t="n">
        <v>15000000</v>
      </c>
      <c r="D12" s="433"/>
      <c r="E12" s="436" t="n">
        <f aca="false">SUM(C12/C11)</f>
        <v>0.913845384658276</v>
      </c>
      <c r="F12" s="434"/>
      <c r="G12" s="208"/>
      <c r="H12" s="437"/>
      <c r="I12" s="208"/>
      <c r="J12" s="208"/>
      <c r="K12" s="208"/>
      <c r="L12" s="208"/>
      <c r="M12" s="208"/>
      <c r="N12" s="430" t="s">
        <v>12399</v>
      </c>
      <c r="O12" s="430"/>
      <c r="P12" s="435" t="n">
        <v>15000000</v>
      </c>
      <c r="Q12" s="435"/>
      <c r="R12" s="208"/>
      <c r="S12" s="208"/>
      <c r="T12" s="208"/>
      <c r="U12" s="208"/>
      <c r="V12" s="208"/>
      <c r="W12" s="208"/>
      <c r="X12" s="208"/>
      <c r="Y12" s="208"/>
      <c r="Z12" s="208"/>
      <c r="AA12" s="208"/>
      <c r="AB12" s="208"/>
      <c r="AC12" s="430" t="s">
        <v>12399</v>
      </c>
      <c r="AD12" s="430"/>
      <c r="AE12" s="435" t="n">
        <v>15000000</v>
      </c>
      <c r="AF12" s="435"/>
      <c r="AG12" s="438"/>
      <c r="AH12" s="208"/>
      <c r="AI12" s="208"/>
      <c r="AJ12" s="208"/>
      <c r="AK12" s="208"/>
      <c r="AL12" s="208"/>
      <c r="AM12" s="208"/>
      <c r="AN12" s="209"/>
    </row>
    <row r="13" customFormat="false" ht="15" hidden="false" customHeight="false" outlineLevel="0" collapsed="false">
      <c r="A13" s="430" t="s">
        <v>12400</v>
      </c>
      <c r="B13" s="430"/>
      <c r="C13" s="433" t="n">
        <f aca="false">SUM(C11-C12)</f>
        <v>1414155.23</v>
      </c>
      <c r="D13" s="433"/>
      <c r="E13" s="439" t="n">
        <f aca="false">SUM(C13/C11)</f>
        <v>0.0861546153417242</v>
      </c>
      <c r="F13" s="440"/>
      <c r="G13" s="208"/>
      <c r="H13" s="208"/>
      <c r="I13" s="208"/>
      <c r="J13" s="208"/>
      <c r="K13" s="208"/>
      <c r="L13" s="208"/>
      <c r="M13" s="208"/>
      <c r="N13" s="430" t="s">
        <v>12400</v>
      </c>
      <c r="O13" s="430"/>
      <c r="P13" s="435" t="n">
        <f aca="false">SUM(P11-P12)</f>
        <v>1414155.23</v>
      </c>
      <c r="Q13" s="435"/>
      <c r="R13" s="208"/>
      <c r="S13" s="208"/>
      <c r="T13" s="208"/>
      <c r="U13" s="208"/>
      <c r="V13" s="208"/>
      <c r="W13" s="208"/>
      <c r="X13" s="208"/>
      <c r="Y13" s="208"/>
      <c r="Z13" s="208"/>
      <c r="AA13" s="208"/>
      <c r="AB13" s="208"/>
      <c r="AC13" s="430" t="s">
        <v>12400</v>
      </c>
      <c r="AD13" s="430"/>
      <c r="AE13" s="435" t="n">
        <f aca="false">SUM(AE11-AE12)</f>
        <v>1414155.23</v>
      </c>
      <c r="AF13" s="435"/>
      <c r="AG13" s="438"/>
      <c r="AH13" s="208"/>
      <c r="AI13" s="437"/>
      <c r="AJ13" s="208"/>
      <c r="AK13" s="208"/>
      <c r="AL13" s="208"/>
      <c r="AM13" s="208"/>
      <c r="AN13" s="209"/>
    </row>
    <row r="14" customFormat="false" ht="15" hidden="false" customHeight="false" outlineLevel="0" collapsed="false">
      <c r="A14" s="207" t="s">
        <v>12266</v>
      </c>
      <c r="B14" s="208" t="s">
        <v>12315</v>
      </c>
      <c r="C14" s="208"/>
      <c r="D14" s="208"/>
      <c r="E14" s="208"/>
      <c r="F14" s="208"/>
      <c r="G14" s="208"/>
      <c r="H14" s="208"/>
      <c r="I14" s="208"/>
      <c r="J14" s="208"/>
      <c r="K14" s="208"/>
      <c r="L14" s="208"/>
      <c r="M14" s="208"/>
      <c r="N14" s="207" t="s">
        <v>12266</v>
      </c>
      <c r="O14" s="208" t="s">
        <v>12315</v>
      </c>
      <c r="P14" s="208"/>
      <c r="Q14" s="208"/>
      <c r="R14" s="208"/>
      <c r="S14" s="208"/>
      <c r="T14" s="208"/>
      <c r="U14" s="208"/>
      <c r="V14" s="208"/>
      <c r="W14" s="208"/>
      <c r="X14" s="208"/>
      <c r="Y14" s="208"/>
      <c r="Z14" s="208"/>
      <c r="AA14" s="208"/>
      <c r="AB14" s="208"/>
      <c r="AC14" s="207" t="s">
        <v>12266</v>
      </c>
      <c r="AD14" s="208" t="s">
        <v>12315</v>
      </c>
      <c r="AE14" s="208"/>
      <c r="AF14" s="208"/>
      <c r="AG14" s="208"/>
      <c r="AH14" s="208"/>
      <c r="AI14" s="208"/>
      <c r="AJ14" s="208"/>
      <c r="AK14" s="208"/>
      <c r="AL14" s="208"/>
      <c r="AM14" s="208"/>
      <c r="AN14" s="209"/>
    </row>
    <row r="15" customFormat="false" ht="15" hidden="false" customHeight="false" outlineLevel="0" collapsed="false">
      <c r="A15" s="424"/>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425"/>
    </row>
    <row r="16" customFormat="false" ht="15" hidden="false" customHeight="false" outlineLevel="0" collapsed="false">
      <c r="E16" s="441" t="s">
        <v>12401</v>
      </c>
      <c r="F16" s="441"/>
      <c r="G16" s="441"/>
      <c r="H16" s="441" t="s">
        <v>12402</v>
      </c>
      <c r="I16" s="441"/>
      <c r="J16" s="441"/>
      <c r="K16" s="441" t="s">
        <v>12403</v>
      </c>
      <c r="L16" s="441"/>
      <c r="M16" s="441"/>
      <c r="N16" s="441" t="s">
        <v>12404</v>
      </c>
      <c r="O16" s="441"/>
      <c r="P16" s="441"/>
      <c r="Q16" s="441" t="s">
        <v>12405</v>
      </c>
      <c r="R16" s="441"/>
      <c r="S16" s="441"/>
      <c r="T16" s="441" t="s">
        <v>12406</v>
      </c>
      <c r="U16" s="441"/>
      <c r="V16" s="441"/>
      <c r="W16" s="441" t="s">
        <v>12407</v>
      </c>
      <c r="X16" s="441"/>
      <c r="Y16" s="441"/>
      <c r="Z16" s="441" t="s">
        <v>12408</v>
      </c>
      <c r="AA16" s="441"/>
      <c r="AB16" s="441"/>
      <c r="AC16" s="441" t="s">
        <v>12409</v>
      </c>
      <c r="AD16" s="441"/>
      <c r="AE16" s="441"/>
      <c r="AF16" s="441" t="s">
        <v>12410</v>
      </c>
      <c r="AG16" s="441"/>
      <c r="AH16" s="441"/>
      <c r="AI16" s="441" t="s">
        <v>12411</v>
      </c>
      <c r="AJ16" s="441"/>
      <c r="AK16" s="441"/>
      <c r="AL16" s="441" t="s">
        <v>12412</v>
      </c>
      <c r="AM16" s="441"/>
      <c r="AN16" s="441"/>
    </row>
    <row r="17" customFormat="false" ht="15" hidden="false" customHeight="true" outlineLevel="0" collapsed="false">
      <c r="A17" s="442" t="s">
        <v>12413</v>
      </c>
      <c r="B17" s="442" t="s">
        <v>12414</v>
      </c>
      <c r="C17" s="442" t="s">
        <v>12415</v>
      </c>
      <c r="D17" s="442" t="s">
        <v>12416</v>
      </c>
      <c r="E17" s="442" t="s">
        <v>12417</v>
      </c>
      <c r="F17" s="442" t="s">
        <v>12418</v>
      </c>
      <c r="G17" s="442" t="s">
        <v>12253</v>
      </c>
      <c r="H17" s="442" t="s">
        <v>12417</v>
      </c>
      <c r="I17" s="442" t="s">
        <v>12418</v>
      </c>
      <c r="J17" s="442" t="s">
        <v>12253</v>
      </c>
      <c r="K17" s="442" t="s">
        <v>12417</v>
      </c>
      <c r="L17" s="442" t="s">
        <v>12418</v>
      </c>
      <c r="M17" s="442" t="s">
        <v>12253</v>
      </c>
      <c r="N17" s="442" t="s">
        <v>12417</v>
      </c>
      <c r="O17" s="442" t="s">
        <v>12418</v>
      </c>
      <c r="P17" s="442" t="s">
        <v>12253</v>
      </c>
      <c r="Q17" s="442" t="s">
        <v>12417</v>
      </c>
      <c r="R17" s="442" t="s">
        <v>12418</v>
      </c>
      <c r="S17" s="442" t="s">
        <v>12253</v>
      </c>
      <c r="T17" s="442" t="s">
        <v>12417</v>
      </c>
      <c r="U17" s="442" t="s">
        <v>12418</v>
      </c>
      <c r="V17" s="442" t="s">
        <v>12253</v>
      </c>
      <c r="W17" s="442" t="s">
        <v>12417</v>
      </c>
      <c r="X17" s="442" t="s">
        <v>12418</v>
      </c>
      <c r="Y17" s="442" t="s">
        <v>12253</v>
      </c>
      <c r="Z17" s="442" t="s">
        <v>12417</v>
      </c>
      <c r="AA17" s="442" t="s">
        <v>12418</v>
      </c>
      <c r="AB17" s="442" t="s">
        <v>12253</v>
      </c>
      <c r="AC17" s="442" t="s">
        <v>12417</v>
      </c>
      <c r="AD17" s="442" t="s">
        <v>12418</v>
      </c>
      <c r="AE17" s="442" t="s">
        <v>12253</v>
      </c>
      <c r="AF17" s="442" t="s">
        <v>12417</v>
      </c>
      <c r="AG17" s="442" t="s">
        <v>12418</v>
      </c>
      <c r="AH17" s="442" t="s">
        <v>12253</v>
      </c>
      <c r="AI17" s="442" t="s">
        <v>12417</v>
      </c>
      <c r="AJ17" s="442" t="s">
        <v>12418</v>
      </c>
      <c r="AK17" s="442" t="s">
        <v>12253</v>
      </c>
      <c r="AL17" s="442" t="s">
        <v>12417</v>
      </c>
      <c r="AM17" s="442" t="s">
        <v>12418</v>
      </c>
      <c r="AN17" s="442" t="s">
        <v>12253</v>
      </c>
    </row>
    <row r="18" customFormat="false" ht="15" hidden="false" customHeight="true" outlineLevel="0" collapsed="false">
      <c r="A18" s="442"/>
      <c r="B18" s="442"/>
      <c r="C18" s="442"/>
      <c r="D18" s="442"/>
      <c r="E18" s="442"/>
      <c r="F18" s="442"/>
      <c r="G18" s="442"/>
      <c r="H18" s="442"/>
      <c r="I18" s="442"/>
      <c r="J18" s="442"/>
      <c r="K18" s="442"/>
      <c r="L18" s="442"/>
      <c r="M18" s="442"/>
      <c r="N18" s="442"/>
      <c r="O18" s="442"/>
      <c r="P18" s="442"/>
      <c r="Q18" s="442"/>
      <c r="R18" s="442"/>
      <c r="S18" s="442"/>
      <c r="T18" s="442"/>
      <c r="U18" s="442"/>
      <c r="V18" s="442"/>
      <c r="W18" s="442"/>
      <c r="X18" s="442"/>
      <c r="Y18" s="442"/>
      <c r="Z18" s="442"/>
      <c r="AA18" s="442"/>
      <c r="AB18" s="442"/>
      <c r="AC18" s="442"/>
      <c r="AD18" s="442"/>
      <c r="AE18" s="442"/>
      <c r="AF18" s="442"/>
      <c r="AG18" s="442"/>
      <c r="AH18" s="442"/>
      <c r="AI18" s="442"/>
      <c r="AJ18" s="442"/>
      <c r="AK18" s="442"/>
      <c r="AL18" s="442"/>
      <c r="AM18" s="442"/>
      <c r="AN18" s="442"/>
    </row>
    <row r="19" customFormat="false" ht="15" hidden="false" customHeight="true" outlineLevel="0" collapsed="false">
      <c r="A19" s="443" t="n">
        <v>1</v>
      </c>
      <c r="B19" s="223" t="s">
        <v>12419</v>
      </c>
      <c r="C19" s="444" t="n">
        <f aca="false">D19/$C$11</f>
        <v>0.027275872180234</v>
      </c>
      <c r="D19" s="445" t="n">
        <f aca="false">SUM('QUADRO COMPOSIÇÃO'!C10)</f>
        <v>447710.4</v>
      </c>
      <c r="E19" s="446" t="n">
        <f aca="false">SUM(D19*G19*$E$12)</f>
        <v>34081.2022892024</v>
      </c>
      <c r="F19" s="446" t="n">
        <f aca="false">D19*G19*$E$13</f>
        <v>3213.07403079757</v>
      </c>
      <c r="G19" s="447" t="n">
        <v>0.0833</v>
      </c>
      <c r="H19" s="446" t="n">
        <f aca="false">SUM(D19*J19*$E$12)</f>
        <v>34081.2022892024</v>
      </c>
      <c r="I19" s="446" t="n">
        <f aca="false">D19*J19*$E$13</f>
        <v>3213.07403079757</v>
      </c>
      <c r="J19" s="447" t="n">
        <v>0.0833</v>
      </c>
      <c r="K19" s="448" t="n">
        <f aca="false">SUM(D19*M19*$E$12)</f>
        <v>34081.2022892024</v>
      </c>
      <c r="L19" s="448" t="n">
        <f aca="false">D19*M19*$E$13</f>
        <v>3213.07403079757</v>
      </c>
      <c r="M19" s="447" t="n">
        <v>0.0833</v>
      </c>
      <c r="N19" s="448" t="n">
        <f aca="false">SUM(D19*P19*$E$12)</f>
        <v>34081.2022892024</v>
      </c>
      <c r="O19" s="448" t="n">
        <f aca="false">D19*P19*$E$13</f>
        <v>3213.07403079757</v>
      </c>
      <c r="P19" s="447" t="n">
        <v>0.0833</v>
      </c>
      <c r="Q19" s="448" t="n">
        <f aca="false">SUM(D19*S19*$E$12)</f>
        <v>34081.2022892024</v>
      </c>
      <c r="R19" s="448" t="n">
        <f aca="false">D19*S19*$E$13</f>
        <v>3213.07403079757</v>
      </c>
      <c r="S19" s="447" t="n">
        <v>0.0833</v>
      </c>
      <c r="T19" s="448" t="n">
        <f aca="false">SUM(D19*V19*$E$12)</f>
        <v>34081.2022892024</v>
      </c>
      <c r="U19" s="448" t="n">
        <f aca="false">D19*V19*$E$13</f>
        <v>3213.07403079757</v>
      </c>
      <c r="V19" s="447" t="n">
        <v>0.0833</v>
      </c>
      <c r="W19" s="448" t="n">
        <f aca="false">SUM(D19*Y19*$E$12)</f>
        <v>34081.2022892024</v>
      </c>
      <c r="X19" s="448" t="n">
        <f aca="false">D19*Y19*$E$13</f>
        <v>3213.07403079757</v>
      </c>
      <c r="Y19" s="447" t="n">
        <v>0.0833</v>
      </c>
      <c r="Z19" s="448" t="n">
        <f aca="false">SUM(D19*AB19*$E$12)</f>
        <v>34081.2022892024</v>
      </c>
      <c r="AA19" s="448" t="n">
        <f aca="false">D19*AB19*$E$13</f>
        <v>3213.07403079757</v>
      </c>
      <c r="AB19" s="447" t="n">
        <v>0.0833</v>
      </c>
      <c r="AC19" s="448" t="n">
        <f aca="false">SUM(D19*AE19*$E$12)</f>
        <v>34081.2022892024</v>
      </c>
      <c r="AD19" s="448" t="n">
        <f aca="false">D19*AE19*$E$13</f>
        <v>3213.07403079757</v>
      </c>
      <c r="AE19" s="447" t="n">
        <v>0.0833</v>
      </c>
      <c r="AF19" s="448" t="n">
        <f aca="false">SUM(D19*AH19*$E$12)</f>
        <v>34081.2022892024</v>
      </c>
      <c r="AG19" s="448" t="n">
        <f aca="false">D19*AH19*$E$13</f>
        <v>3213.07403079757</v>
      </c>
      <c r="AH19" s="447" t="n">
        <v>0.0833</v>
      </c>
      <c r="AI19" s="448" t="n">
        <f aca="false">SUM(D19*AK19*$E$12)</f>
        <v>34203.9437140135</v>
      </c>
      <c r="AJ19" s="448" t="n">
        <f aca="false">D19*AK19*$E$13</f>
        <v>3224.64572598652</v>
      </c>
      <c r="AK19" s="447" t="n">
        <v>0.0836</v>
      </c>
      <c r="AL19" s="448" t="n">
        <f aca="false">SUM(D19*AN19*$E$12)</f>
        <v>34122.1160974728</v>
      </c>
      <c r="AM19" s="448" t="n">
        <f aca="false">D19*AN19*$E$13</f>
        <v>3216.93126252722</v>
      </c>
      <c r="AN19" s="447" t="n">
        <v>0.0834</v>
      </c>
      <c r="AO19" s="449" t="n">
        <f aca="false">SUM(G19+J19+M19+P19+S19+V19+Y19+AB19+AE19+AH19+AK19+AN19)</f>
        <v>1</v>
      </c>
    </row>
    <row r="20" customFormat="false" ht="15" hidden="false" customHeight="true" outlineLevel="0" collapsed="false">
      <c r="A20" s="443" t="n">
        <v>2</v>
      </c>
      <c r="B20" s="223" t="s">
        <v>12420</v>
      </c>
      <c r="C20" s="444" t="n">
        <f aca="false">D20/$C$11</f>
        <v>0.0166358436467644</v>
      </c>
      <c r="D20" s="445" t="n">
        <f aca="false">'QUADRO COMPOSIÇÃO'!C11</f>
        <v>273063.32</v>
      </c>
      <c r="E20" s="446" t="n">
        <f aca="false">SUM(D20*G20*$E$12)</f>
        <v>20786.4866366321</v>
      </c>
      <c r="F20" s="446" t="n">
        <f aca="false">D20*G20*$E$13</f>
        <v>1959.68791936789</v>
      </c>
      <c r="G20" s="447" t="n">
        <v>0.0833</v>
      </c>
      <c r="H20" s="446" t="n">
        <f aca="false">SUM(D20*J20*$E$12)</f>
        <v>20786.4866366321</v>
      </c>
      <c r="I20" s="446" t="n">
        <f aca="false">D20*J20*$E$13</f>
        <v>1959.68791936789</v>
      </c>
      <c r="J20" s="447" t="n">
        <v>0.0833</v>
      </c>
      <c r="K20" s="448" t="n">
        <f aca="false">SUM(D20*M20*$E$12)</f>
        <v>20786.4866366321</v>
      </c>
      <c r="L20" s="448" t="n">
        <f aca="false">D20*M20*$E$13</f>
        <v>1959.68791936789</v>
      </c>
      <c r="M20" s="447" t="n">
        <v>0.0833</v>
      </c>
      <c r="N20" s="448" t="n">
        <f aca="false">SUM(D20*P20*$E$12)</f>
        <v>20786.4866366321</v>
      </c>
      <c r="O20" s="448" t="n">
        <f aca="false">D20*P20*$E$13</f>
        <v>1959.68791936789</v>
      </c>
      <c r="P20" s="447" t="n">
        <v>0.0833</v>
      </c>
      <c r="Q20" s="448" t="n">
        <f aca="false">SUM(D20*S20*$E$12)</f>
        <v>20786.4866366321</v>
      </c>
      <c r="R20" s="448" t="n">
        <f aca="false">D20*S20*$E$13</f>
        <v>1959.68791936789</v>
      </c>
      <c r="S20" s="447" t="n">
        <v>0.0833</v>
      </c>
      <c r="T20" s="448" t="n">
        <f aca="false">SUM(D20*V20*$E$12)</f>
        <v>20786.4866366321</v>
      </c>
      <c r="U20" s="448" t="n">
        <f aca="false">D20*V20*$E$13</f>
        <v>1959.68791936789</v>
      </c>
      <c r="V20" s="447" t="n">
        <v>0.0833</v>
      </c>
      <c r="W20" s="448" t="n">
        <f aca="false">SUM(D20*Y20*$E$12)</f>
        <v>20786.4866366321</v>
      </c>
      <c r="X20" s="448" t="n">
        <f aca="false">D20*Y20*$E$13</f>
        <v>1959.68791936789</v>
      </c>
      <c r="Y20" s="447" t="n">
        <v>0.0833</v>
      </c>
      <c r="Z20" s="448" t="n">
        <f aca="false">SUM(D20*AB20*$E$12)</f>
        <v>20786.4866366321</v>
      </c>
      <c r="AA20" s="448" t="n">
        <f aca="false">D20*AB20*$E$13</f>
        <v>1959.68791936789</v>
      </c>
      <c r="AB20" s="447" t="n">
        <v>0.0833</v>
      </c>
      <c r="AC20" s="448" t="n">
        <f aca="false">SUM(D20*AE20*$E$12)</f>
        <v>20786.4866366321</v>
      </c>
      <c r="AD20" s="448" t="n">
        <f aca="false">D20*AE20*$E$13</f>
        <v>1959.68791936789</v>
      </c>
      <c r="AE20" s="447" t="n">
        <v>0.0833</v>
      </c>
      <c r="AF20" s="448" t="n">
        <f aca="false">SUM(D20*AH20*$E$12)</f>
        <v>20786.4866366321</v>
      </c>
      <c r="AG20" s="448" t="n">
        <f aca="false">D20*AH20*$E$13</f>
        <v>1959.68791936789</v>
      </c>
      <c r="AH20" s="447" t="n">
        <v>0.0833</v>
      </c>
      <c r="AI20" s="448" t="n">
        <f aca="false">SUM(D20*AK20*$E$12)</f>
        <v>20861.3479330425</v>
      </c>
      <c r="AJ20" s="448" t="n">
        <f aca="false">D20*AK20*$E$13</f>
        <v>1966.74561895745</v>
      </c>
      <c r="AK20" s="447" t="n">
        <v>0.0836</v>
      </c>
      <c r="AL20" s="448" t="n">
        <f aca="false">SUM(D20*AN20*$E$12)</f>
        <v>20811.4404021023</v>
      </c>
      <c r="AM20" s="448" t="n">
        <f aca="false">D20*AN20*$E$13</f>
        <v>1962.04048589775</v>
      </c>
      <c r="AN20" s="447" t="n">
        <v>0.0834</v>
      </c>
      <c r="AO20" s="449"/>
    </row>
    <row r="21" customFormat="false" ht="15" hidden="false" customHeight="false" outlineLevel="0" collapsed="false">
      <c r="A21" s="443" t="n">
        <v>3</v>
      </c>
      <c r="B21" s="223" t="s">
        <v>12421</v>
      </c>
      <c r="C21" s="444" t="n">
        <f aca="false">D21/$C$11</f>
        <v>0.00625777193895832</v>
      </c>
      <c r="D21" s="446" t="n">
        <f aca="false">SUM('QUADRO COMPOSIÇÃO'!C12)</f>
        <v>102716.04</v>
      </c>
      <c r="E21" s="446" t="n">
        <f aca="false">SUM(D21*G21*$E$12)</f>
        <v>18773.315816875</v>
      </c>
      <c r="F21" s="446" t="n">
        <f aca="false">D21*G21*$E$13</f>
        <v>1769.89218312503</v>
      </c>
      <c r="G21" s="450" t="n">
        <v>0.2</v>
      </c>
      <c r="H21" s="446" t="n">
        <f aca="false">SUM(D21*J21*$E$12)</f>
        <v>18773.315816875</v>
      </c>
      <c r="I21" s="446" t="n">
        <f aca="false">D21*J21*$E$13</f>
        <v>1769.89218312503</v>
      </c>
      <c r="J21" s="450" t="n">
        <v>0.2</v>
      </c>
      <c r="K21" s="448" t="n">
        <f aca="false">SUM(D21*M21*$E$12)</f>
        <v>18773.315816875</v>
      </c>
      <c r="L21" s="448" t="n">
        <f aca="false">D21*M21*$E$13</f>
        <v>1769.89218312503</v>
      </c>
      <c r="M21" s="450" t="n">
        <v>0.2</v>
      </c>
      <c r="N21" s="448" t="n">
        <f aca="false">SUM(D21*P21*$E$12)</f>
        <v>18773.315816875</v>
      </c>
      <c r="O21" s="448" t="n">
        <f aca="false">D21*P21*$E$13</f>
        <v>1769.89218312503</v>
      </c>
      <c r="P21" s="450" t="n">
        <v>0.2</v>
      </c>
      <c r="Q21" s="448" t="n">
        <f aca="false">SUM(D21*S21*$E$12)</f>
        <v>18773.315816875</v>
      </c>
      <c r="R21" s="448" t="n">
        <f aca="false">D21*S21*$E$13</f>
        <v>1769.89218312503</v>
      </c>
      <c r="S21" s="450" t="n">
        <v>0.2</v>
      </c>
      <c r="T21" s="448" t="n">
        <f aca="false">SUM(D21*V21*$E$12)</f>
        <v>0</v>
      </c>
      <c r="U21" s="448" t="n">
        <f aca="false">D21*V21*$E$13</f>
        <v>0</v>
      </c>
      <c r="V21" s="450" t="n">
        <v>0</v>
      </c>
      <c r="W21" s="448" t="n">
        <f aca="false">SUM(D21*Y21*$E$12)</f>
        <v>0</v>
      </c>
      <c r="X21" s="448" t="n">
        <f aca="false">D21*Y21*$E$13</f>
        <v>0</v>
      </c>
      <c r="Y21" s="450"/>
      <c r="Z21" s="448" t="n">
        <f aca="false">SUM(D21*AB21*$E$12)</f>
        <v>0</v>
      </c>
      <c r="AA21" s="448" t="n">
        <f aca="false">D21*AB21*$E$13</f>
        <v>0</v>
      </c>
      <c r="AB21" s="450"/>
      <c r="AC21" s="448" t="n">
        <f aca="false">SUM(D21*AE21*$E$12)</f>
        <v>0</v>
      </c>
      <c r="AD21" s="448" t="n">
        <f aca="false">D21*AE21*$E$13</f>
        <v>0</v>
      </c>
      <c r="AE21" s="450"/>
      <c r="AF21" s="448" t="n">
        <f aca="false">SUM(D21*AH21*$E$12)</f>
        <v>0</v>
      </c>
      <c r="AG21" s="448" t="n">
        <f aca="false">D21*AH21*$E$13</f>
        <v>0</v>
      </c>
      <c r="AH21" s="450"/>
      <c r="AI21" s="448" t="n">
        <f aca="false">SUM(D21*AK21*$E$12)</f>
        <v>0</v>
      </c>
      <c r="AJ21" s="448" t="n">
        <f aca="false">D21*AK21*$E$13</f>
        <v>0</v>
      </c>
      <c r="AK21" s="450" t="n">
        <v>0</v>
      </c>
      <c r="AL21" s="448" t="n">
        <f aca="false">SUM(D21*AN21*$E$12)</f>
        <v>0</v>
      </c>
      <c r="AM21" s="448" t="n">
        <f aca="false">D21*AN21*$E$13</f>
        <v>0</v>
      </c>
      <c r="AN21" s="450" t="n">
        <v>0</v>
      </c>
      <c r="AO21" s="451" t="n">
        <f aca="false">SUM(AN21+AK21+AH21+AE21+AB21+Y21+V21+S21+P21+M21+J21+G21+M13)</f>
        <v>1</v>
      </c>
    </row>
    <row r="22" customFormat="false" ht="15" hidden="false" customHeight="false" outlineLevel="0" collapsed="false">
      <c r="A22" s="443" t="n">
        <v>4</v>
      </c>
      <c r="B22" s="452" t="s">
        <v>12422</v>
      </c>
      <c r="C22" s="444" t="n">
        <f aca="false">D22/$C$11</f>
        <v>0.0114696319951886</v>
      </c>
      <c r="D22" s="453" t="n">
        <f aca="false">SUM('QUADRO COMPOSIÇÃO'!C13)</f>
        <v>188264.32</v>
      </c>
      <c r="E22" s="446" t="n">
        <f aca="false">SUM(D22*G22*$E$12)</f>
        <v>34408.8959855657</v>
      </c>
      <c r="F22" s="446" t="n">
        <f aca="false">D22*G22*$E$13</f>
        <v>3243.96801443425</v>
      </c>
      <c r="G22" s="454" t="n">
        <v>0.2</v>
      </c>
      <c r="H22" s="446" t="n">
        <f aca="false">SUM(D22*J22*$E$12)</f>
        <v>34408.8959855657</v>
      </c>
      <c r="I22" s="446" t="n">
        <f aca="false">D22*J22*$E$13</f>
        <v>3243.96801443425</v>
      </c>
      <c r="J22" s="454" t="n">
        <v>0.2</v>
      </c>
      <c r="K22" s="448" t="n">
        <f aca="false">SUM(D22*M22*$E$12)</f>
        <v>34408.8959855657</v>
      </c>
      <c r="L22" s="448" t="n">
        <f aca="false">D22*M22*$E$13</f>
        <v>3243.96801443425</v>
      </c>
      <c r="M22" s="454" t="n">
        <v>0.2</v>
      </c>
      <c r="N22" s="448" t="n">
        <f aca="false">SUM(D22*P22*$E$12)</f>
        <v>34408.8959855657</v>
      </c>
      <c r="O22" s="448" t="n">
        <f aca="false">D22*P22*$E$13</f>
        <v>3243.96801443425</v>
      </c>
      <c r="P22" s="454" t="n">
        <v>0.2</v>
      </c>
      <c r="Q22" s="448" t="n">
        <f aca="false">SUM(D22*S22*$E$12)</f>
        <v>34408.8959855657</v>
      </c>
      <c r="R22" s="448" t="n">
        <f aca="false">D22*S22*$E$13</f>
        <v>3243.96801443425</v>
      </c>
      <c r="S22" s="454" t="n">
        <v>0.2</v>
      </c>
      <c r="T22" s="448" t="n">
        <f aca="false">SUM(D22*V22*$E$12)</f>
        <v>0</v>
      </c>
      <c r="U22" s="448" t="n">
        <f aca="false">D22*V22*$E$13</f>
        <v>0</v>
      </c>
      <c r="V22" s="454" t="n">
        <v>0</v>
      </c>
      <c r="W22" s="448" t="n">
        <f aca="false">SUM(D22*Y22*$E$12)</f>
        <v>0</v>
      </c>
      <c r="X22" s="448" t="n">
        <f aca="false">D22*Y22*$E$13</f>
        <v>0</v>
      </c>
      <c r="Y22" s="454" t="n">
        <v>0</v>
      </c>
      <c r="Z22" s="448" t="n">
        <f aca="false">SUM(D22*AB22*$E$12)</f>
        <v>0</v>
      </c>
      <c r="AA22" s="448" t="n">
        <f aca="false">D22*AB22*$E$13</f>
        <v>0</v>
      </c>
      <c r="AB22" s="454" t="n">
        <v>0</v>
      </c>
      <c r="AC22" s="448" t="n">
        <f aca="false">SUM(D22*AE22*$E$12)</f>
        <v>0</v>
      </c>
      <c r="AD22" s="455" t="n">
        <f aca="false">D22*AE22*$E$13</f>
        <v>0</v>
      </c>
      <c r="AE22" s="454" t="n">
        <v>0</v>
      </c>
      <c r="AF22" s="448" t="n">
        <f aca="false">SUM(D22*AH22*$E$12)</f>
        <v>0</v>
      </c>
      <c r="AG22" s="455" t="n">
        <f aca="false">D22*AH22*$E$13</f>
        <v>0</v>
      </c>
      <c r="AH22" s="454" t="n">
        <v>0</v>
      </c>
      <c r="AI22" s="448" t="n">
        <f aca="false">SUM(D22*AK22*$E$12)</f>
        <v>0</v>
      </c>
      <c r="AJ22" s="455" t="n">
        <f aca="false">D22*AK22*$E$13</f>
        <v>0</v>
      </c>
      <c r="AK22" s="454" t="n">
        <v>0</v>
      </c>
      <c r="AL22" s="448" t="n">
        <f aca="false">SUM(D22*AN22*$E$12)</f>
        <v>0</v>
      </c>
      <c r="AM22" s="455" t="n">
        <f aca="false">D22*AN22*$E$13</f>
        <v>0</v>
      </c>
      <c r="AN22" s="454" t="n">
        <v>0</v>
      </c>
      <c r="AO22" s="451" t="n">
        <f aca="false">SUM(AN22+AK22+AH22+AE22+AB22+Y22+V22+S22+P22+M22+J22+G22+M13)</f>
        <v>1</v>
      </c>
    </row>
    <row r="23" customFormat="false" ht="15" hidden="false" customHeight="false" outlineLevel="0" collapsed="false">
      <c r="A23" s="443" t="n">
        <v>5</v>
      </c>
      <c r="B23" s="223" t="s">
        <v>12423</v>
      </c>
      <c r="C23" s="444" t="n">
        <f aca="false">D23/$C$11</f>
        <v>0.413550181832903</v>
      </c>
      <c r="D23" s="446" t="n">
        <f aca="false">SUM('QUADRO COMPOSIÇÃO'!C14)</f>
        <v>6788076.88</v>
      </c>
      <c r="E23" s="446" t="n">
        <f aca="false">SUM(D23*G23*$E$12)</f>
        <v>248130.109099742</v>
      </c>
      <c r="F23" s="446" t="n">
        <f aca="false">D23*G23*$E$13</f>
        <v>23392.9661002581</v>
      </c>
      <c r="G23" s="450" t="n">
        <v>0.04</v>
      </c>
      <c r="H23" s="446" t="n">
        <f aca="false">SUM(D23*J23*$E$12)</f>
        <v>248130.109099742</v>
      </c>
      <c r="I23" s="446" t="n">
        <f aca="false">D23*J23*$E$13</f>
        <v>23392.9661002581</v>
      </c>
      <c r="J23" s="450" t="n">
        <v>0.04</v>
      </c>
      <c r="K23" s="448" t="n">
        <f aca="false">SUM(D23*M23*$E$12)</f>
        <v>248130.109099742</v>
      </c>
      <c r="L23" s="448" t="n">
        <f aca="false">D23*M23*$E$13</f>
        <v>23392.9661002581</v>
      </c>
      <c r="M23" s="450" t="n">
        <v>0.04</v>
      </c>
      <c r="N23" s="448" t="n">
        <f aca="false">SUM(D23*P23*$E$12)</f>
        <v>806422.854574161</v>
      </c>
      <c r="O23" s="448" t="n">
        <f aca="false">D23*P23*$E$13</f>
        <v>76027.1398258387</v>
      </c>
      <c r="P23" s="450" t="n">
        <v>0.13</v>
      </c>
      <c r="Q23" s="448" t="n">
        <f aca="false">SUM(D23*S23*$E$12)</f>
        <v>930487.909124032</v>
      </c>
      <c r="R23" s="448" t="n">
        <f aca="false">D23*S23*$E$13</f>
        <v>87723.6228759677</v>
      </c>
      <c r="S23" s="450" t="n">
        <v>0.15</v>
      </c>
      <c r="T23" s="448" t="n">
        <f aca="false">SUM(D23*V23*$E$12)</f>
        <v>496260.218199484</v>
      </c>
      <c r="U23" s="448" t="n">
        <f aca="false">D23*V23*$E$13</f>
        <v>46785.9322005161</v>
      </c>
      <c r="V23" s="450" t="n">
        <v>0.08</v>
      </c>
      <c r="W23" s="448" t="n">
        <f aca="false">SUM(D23*Y23*$E$12)</f>
        <v>496260.218199484</v>
      </c>
      <c r="X23" s="448" t="n">
        <f aca="false">D23*Y23*$E$13</f>
        <v>46785.9322005161</v>
      </c>
      <c r="Y23" s="450" t="n">
        <v>0.08</v>
      </c>
      <c r="Z23" s="448" t="n">
        <f aca="false">SUM(D23*AB23*$E$12)</f>
        <v>620325.272749355</v>
      </c>
      <c r="AA23" s="448" t="n">
        <f aca="false">D23*AB23*$E$13</f>
        <v>58482.4152506451</v>
      </c>
      <c r="AB23" s="450" t="n">
        <v>0.1</v>
      </c>
      <c r="AC23" s="448" t="n">
        <f aca="false">SUM(D23*AE23*$E$12)</f>
        <v>434227.690924548</v>
      </c>
      <c r="AD23" s="448" t="n">
        <f aca="false">D23*AE23*$E$13</f>
        <v>40937.6906754516</v>
      </c>
      <c r="AE23" s="450" t="n">
        <v>0.07</v>
      </c>
      <c r="AF23" s="448" t="n">
        <f aca="false">SUM(D23*AH23*$E$12)</f>
        <v>620325.272749355</v>
      </c>
      <c r="AG23" s="448" t="n">
        <f aca="false">D23*AH23*$E$13</f>
        <v>58482.4152506451</v>
      </c>
      <c r="AH23" s="450" t="n">
        <v>0.1</v>
      </c>
      <c r="AI23" s="448" t="n">
        <f aca="false">SUM(D23*AK23*$E$12)</f>
        <v>434227.690924548</v>
      </c>
      <c r="AJ23" s="448" t="n">
        <f aca="false">D23*AK23*$E$13</f>
        <v>40937.6906754516</v>
      </c>
      <c r="AK23" s="450" t="n">
        <v>0.07</v>
      </c>
      <c r="AL23" s="448" t="n">
        <f aca="false">SUM(D23*AN23*$E$12)</f>
        <v>620325.272749355</v>
      </c>
      <c r="AM23" s="448" t="n">
        <f aca="false">D23*AN23*$E$13</f>
        <v>58482.4152506451</v>
      </c>
      <c r="AN23" s="450" t="n">
        <v>0.1</v>
      </c>
      <c r="AO23" s="451" t="n">
        <f aca="false">SUM(AN23+AK23+AH23+AE23+AB23+Y23+V23+S23+P23+M23+J23+G23+M13)</f>
        <v>1</v>
      </c>
    </row>
    <row r="24" customFormat="false" ht="15" hidden="false" customHeight="false" outlineLevel="0" collapsed="false">
      <c r="A24" s="443" t="n">
        <v>6</v>
      </c>
      <c r="B24" s="223" t="s">
        <v>12424</v>
      </c>
      <c r="C24" s="444" t="n">
        <f aca="false">D24/$C$11</f>
        <v>0.0607847236741406</v>
      </c>
      <c r="D24" s="446" t="n">
        <f aca="false">SUM('QUADRO COMPOSIÇÃO'!C15)</f>
        <v>997729.89</v>
      </c>
      <c r="E24" s="446" t="n">
        <f aca="false">SUM(D24*G24*$E$12)</f>
        <v>182354.171022422</v>
      </c>
      <c r="F24" s="446" t="n">
        <f aca="false">D24*G24*$E$13</f>
        <v>17191.8069775782</v>
      </c>
      <c r="G24" s="450" t="n">
        <v>0.2</v>
      </c>
      <c r="H24" s="446" t="n">
        <f aca="false">SUM(D24*J24*$E$12)</f>
        <v>182354.171022422</v>
      </c>
      <c r="I24" s="446" t="n">
        <f aca="false">D24*J24*$E$13</f>
        <v>17191.8069775782</v>
      </c>
      <c r="J24" s="450" t="n">
        <v>0.2</v>
      </c>
      <c r="K24" s="448" t="n">
        <f aca="false">SUM(D24*M24*$E$12)</f>
        <v>91177.0855112109</v>
      </c>
      <c r="L24" s="448" t="n">
        <f aca="false">D24*M24*$E$13</f>
        <v>8595.90348878908</v>
      </c>
      <c r="M24" s="450" t="n">
        <v>0.1</v>
      </c>
      <c r="N24" s="448" t="n">
        <f aca="false">SUM(D24*P24*$E$12)</f>
        <v>91177.0855112109</v>
      </c>
      <c r="O24" s="448" t="n">
        <f aca="false">D24*P24*$E$13</f>
        <v>8595.90348878908</v>
      </c>
      <c r="P24" s="450" t="n">
        <v>0.1</v>
      </c>
      <c r="Q24" s="448" t="n">
        <f aca="false">SUM(D24*S24*$E$12)</f>
        <v>91177.0855112109</v>
      </c>
      <c r="R24" s="448" t="n">
        <f aca="false">D24*S24*$E$13</f>
        <v>8595.90348878908</v>
      </c>
      <c r="S24" s="450" t="n">
        <v>0.1</v>
      </c>
      <c r="T24" s="448" t="n">
        <f aca="false">SUM(D24*V24*$E$12)</f>
        <v>91177.0855112109</v>
      </c>
      <c r="U24" s="448" t="n">
        <f aca="false">D24*V24*$E$13</f>
        <v>8595.90348878908</v>
      </c>
      <c r="V24" s="450" t="n">
        <v>0.1</v>
      </c>
      <c r="W24" s="448" t="n">
        <f aca="false">SUM(D24*Y24*$E$12)</f>
        <v>91177.0855112109</v>
      </c>
      <c r="X24" s="448" t="n">
        <f aca="false">D24*Y24*$E$13</f>
        <v>8595.90348878908</v>
      </c>
      <c r="Y24" s="450" t="n">
        <v>0.1</v>
      </c>
      <c r="Z24" s="448" t="n">
        <f aca="false">SUM(D24*AB24*$E$12)</f>
        <v>91177.0855112109</v>
      </c>
      <c r="AA24" s="448" t="n">
        <f aca="false">D24*AB24*$E$13</f>
        <v>8595.90348878908</v>
      </c>
      <c r="AB24" s="450" t="n">
        <v>0.1</v>
      </c>
      <c r="AC24" s="448" t="n">
        <f aca="false">SUM(D24*AE24*$E$12)</f>
        <v>0</v>
      </c>
      <c r="AD24" s="456" t="n">
        <f aca="false">D24*AE24*$E$13</f>
        <v>0</v>
      </c>
      <c r="AE24" s="450" t="n">
        <v>0</v>
      </c>
      <c r="AF24" s="448" t="n">
        <f aca="false">SUM(D24*AH24*$E$12)</f>
        <v>0</v>
      </c>
      <c r="AG24" s="456" t="n">
        <f aca="false">D24*AH24*$E$13</f>
        <v>0</v>
      </c>
      <c r="AH24" s="450" t="n">
        <v>0</v>
      </c>
      <c r="AI24" s="448" t="n">
        <f aca="false">SUM(D24*AK24*$E$12)</f>
        <v>0</v>
      </c>
      <c r="AJ24" s="456" t="n">
        <f aca="false">D24*AK24*$E$13</f>
        <v>0</v>
      </c>
      <c r="AK24" s="450" t="n">
        <v>0</v>
      </c>
      <c r="AL24" s="448" t="n">
        <f aca="false">SUM(D24*AN24*$E$12)</f>
        <v>0</v>
      </c>
      <c r="AM24" s="456" t="n">
        <f aca="false">D24*AN24*$E$13</f>
        <v>0</v>
      </c>
      <c r="AN24" s="450" t="n">
        <v>0</v>
      </c>
      <c r="AO24" s="451" t="n">
        <f aca="false">SUM(AN24+AK24+AH24+AE24+AB24+Y24+V24+S24+P24+M24+J24+G24+M14)</f>
        <v>1</v>
      </c>
    </row>
    <row r="25" customFormat="false" ht="15" hidden="false" customHeight="false" outlineLevel="0" collapsed="false">
      <c r="A25" s="443" t="n">
        <v>7</v>
      </c>
      <c r="B25" s="223" t="s">
        <v>12425</v>
      </c>
      <c r="C25" s="444" t="n">
        <f aca="false">D25/$C$11</f>
        <v>0.013599515593225</v>
      </c>
      <c r="D25" s="446" t="n">
        <f aca="false">SUM('QUADRO COMPOSIÇÃO'!C16)</f>
        <v>223224.56</v>
      </c>
      <c r="E25" s="446" t="n">
        <f aca="false">SUM(D25*G25*$E$12)</f>
        <v>0</v>
      </c>
      <c r="F25" s="446" t="n">
        <f aca="false">D25*G25*$E$13</f>
        <v>0</v>
      </c>
      <c r="G25" s="450" t="n">
        <v>0</v>
      </c>
      <c r="H25" s="446" t="n">
        <f aca="false">SUM(D25*J25*$E$12)</f>
        <v>0</v>
      </c>
      <c r="I25" s="446" t="n">
        <f aca="false">D25*J25*$E$13</f>
        <v>0</v>
      </c>
      <c r="J25" s="450" t="n">
        <v>0</v>
      </c>
      <c r="K25" s="448" t="n">
        <f aca="false">SUM(D25*M25*$E$12)</f>
        <v>0</v>
      </c>
      <c r="L25" s="448" t="n">
        <f aca="false">D25*M25*$E$13</f>
        <v>0</v>
      </c>
      <c r="M25" s="450" t="n">
        <v>0</v>
      </c>
      <c r="N25" s="448" t="n">
        <f aca="false">SUM(D25*P25*$E$12)</f>
        <v>0</v>
      </c>
      <c r="O25" s="448" t="n">
        <f aca="false">D25*P25*$E$13</f>
        <v>0</v>
      </c>
      <c r="P25" s="450" t="n">
        <v>0</v>
      </c>
      <c r="Q25" s="448" t="n">
        <f aca="false">SUM(D25*S25*$E$12)</f>
        <v>0</v>
      </c>
      <c r="R25" s="448" t="n">
        <f aca="false">D25*S25*$E$13</f>
        <v>0</v>
      </c>
      <c r="S25" s="450" t="n">
        <v>0</v>
      </c>
      <c r="T25" s="448" t="n">
        <f aca="false">SUM(D25*V25*$E$12)</f>
        <v>0</v>
      </c>
      <c r="U25" s="448" t="n">
        <f aca="false">D25*V25*$E$13</f>
        <v>0</v>
      </c>
      <c r="V25" s="450" t="n">
        <v>0</v>
      </c>
      <c r="W25" s="448" t="n">
        <f aca="false">SUM(D25*Y25*$E$12)</f>
        <v>0</v>
      </c>
      <c r="X25" s="448" t="n">
        <f aca="false">D25*Y25*$E$13</f>
        <v>0</v>
      </c>
      <c r="Y25" s="450" t="n">
        <v>0</v>
      </c>
      <c r="Z25" s="448" t="n">
        <f aca="false">SUM(D25*AB25*$E$12)</f>
        <v>0</v>
      </c>
      <c r="AA25" s="448" t="n">
        <f aca="false">D25*AB25*$E$13</f>
        <v>0</v>
      </c>
      <c r="AB25" s="450" t="n">
        <v>0</v>
      </c>
      <c r="AC25" s="448" t="n">
        <f aca="false">SUM(D25*AE25*$E$12)</f>
        <v>0</v>
      </c>
      <c r="AD25" s="448" t="n">
        <f aca="false">D25*AE25*$E$13</f>
        <v>0</v>
      </c>
      <c r="AE25" s="450" t="n">
        <v>0</v>
      </c>
      <c r="AF25" s="448" t="n">
        <f aca="false">SUM(D25*AH25*$E$12)</f>
        <v>0</v>
      </c>
      <c r="AG25" s="448" t="n">
        <f aca="false">D25*AH25*$E$13</f>
        <v>0</v>
      </c>
      <c r="AH25" s="450" t="n">
        <v>0</v>
      </c>
      <c r="AI25" s="448" t="n">
        <f aca="false">SUM(D25*AK25*$E$12)</f>
        <v>101996.366949187</v>
      </c>
      <c r="AJ25" s="448" t="n">
        <f aca="false">D25*AK25*$E$13</f>
        <v>9615.91305081282</v>
      </c>
      <c r="AK25" s="450" t="n">
        <v>0.5</v>
      </c>
      <c r="AL25" s="448" t="n">
        <f aca="false">SUM(D25*AN25*$E$12)</f>
        <v>101996.366949187</v>
      </c>
      <c r="AM25" s="448" t="n">
        <f aca="false">D25*AN25*$E$13</f>
        <v>9615.91305081282</v>
      </c>
      <c r="AN25" s="450" t="n">
        <v>0.5</v>
      </c>
      <c r="AO25" s="451" t="n">
        <f aca="false">SUM(AN25+AK25+AH25+AE25+AB25+Y25+V25+S25+P25+M25+J25+G25+M13)</f>
        <v>1</v>
      </c>
    </row>
    <row r="26" customFormat="false" ht="15" hidden="false" customHeight="false" outlineLevel="0" collapsed="false">
      <c r="A26" s="443" t="n">
        <v>8</v>
      </c>
      <c r="B26" s="223" t="s">
        <v>12426</v>
      </c>
      <c r="C26" s="444" t="n">
        <f aca="false">D26/$C$11</f>
        <v>0.00120526214860221</v>
      </c>
      <c r="D26" s="446" t="n">
        <f aca="false">SUM('QUADRO COMPOSIÇÃO'!C17)</f>
        <v>19783.36</v>
      </c>
      <c r="E26" s="446" t="n">
        <f aca="false">SUM(D26*G26*$E$12)</f>
        <v>0</v>
      </c>
      <c r="F26" s="446" t="n">
        <f aca="false">D26*G26*$E$13</f>
        <v>0</v>
      </c>
      <c r="G26" s="450" t="n">
        <v>0</v>
      </c>
      <c r="H26" s="446" t="n">
        <f aca="false">SUM(D26*J26*$E$12)</f>
        <v>0</v>
      </c>
      <c r="I26" s="446" t="n">
        <f aca="false">D26*J26*$E$13</f>
        <v>0</v>
      </c>
      <c r="J26" s="450" t="n">
        <v>0</v>
      </c>
      <c r="K26" s="448" t="n">
        <f aca="false">SUM(D26*M26*$E$12)</f>
        <v>0</v>
      </c>
      <c r="L26" s="448" t="n">
        <f aca="false">D26*M26*$E$13</f>
        <v>0</v>
      </c>
      <c r="M26" s="450" t="n">
        <v>0</v>
      </c>
      <c r="N26" s="448" t="n">
        <f aca="false">SUM(D26*P26*$E$12)</f>
        <v>0</v>
      </c>
      <c r="O26" s="448" t="n">
        <f aca="false">D26*P26*$E$13</f>
        <v>0</v>
      </c>
      <c r="P26" s="450" t="n">
        <v>0</v>
      </c>
      <c r="Q26" s="448" t="n">
        <f aca="false">SUM(D26*S26*$E$12)</f>
        <v>0</v>
      </c>
      <c r="R26" s="448" t="n">
        <f aca="false">D26*S26*$E$13</f>
        <v>0</v>
      </c>
      <c r="S26" s="450" t="n">
        <v>0</v>
      </c>
      <c r="T26" s="448" t="n">
        <f aca="false">SUM(D26*V26*$E$12)</f>
        <v>0</v>
      </c>
      <c r="U26" s="448" t="n">
        <f aca="false">D26*V26*$E$13</f>
        <v>0</v>
      </c>
      <c r="V26" s="450" t="n">
        <v>0</v>
      </c>
      <c r="W26" s="448" t="n">
        <f aca="false">SUM(D26*Y26*$E$12)</f>
        <v>0</v>
      </c>
      <c r="X26" s="448" t="n">
        <f aca="false">D26*Y26*$E$13</f>
        <v>0</v>
      </c>
      <c r="Y26" s="450" t="n">
        <v>0</v>
      </c>
      <c r="Z26" s="448" t="n">
        <f aca="false">SUM(D26*AB26*$E$12)</f>
        <v>0</v>
      </c>
      <c r="AA26" s="448" t="n">
        <f aca="false">D26*AB26*$E$13</f>
        <v>0</v>
      </c>
      <c r="AB26" s="450" t="n">
        <v>0</v>
      </c>
      <c r="AC26" s="448" t="n">
        <f aca="false">SUM(D26*AE26*$E$12)</f>
        <v>3615.78644580663</v>
      </c>
      <c r="AD26" s="448" t="n">
        <f aca="false">D26*AE26*$E$13</f>
        <v>340.885554193371</v>
      </c>
      <c r="AE26" s="450" t="n">
        <v>0.2</v>
      </c>
      <c r="AF26" s="448" t="n">
        <f aca="false">SUM(D26*AH26*$E$12)</f>
        <v>3615.78644580663</v>
      </c>
      <c r="AG26" s="448" t="n">
        <f aca="false">D26*AH26*$E$13</f>
        <v>340.885554193371</v>
      </c>
      <c r="AH26" s="450" t="n">
        <v>0.2</v>
      </c>
      <c r="AI26" s="448" t="n">
        <f aca="false">SUM(D26*AK26*$E$12)</f>
        <v>5423.67966870994</v>
      </c>
      <c r="AJ26" s="448" t="n">
        <f aca="false">D26*AK26*$E$13</f>
        <v>511.328331290056</v>
      </c>
      <c r="AK26" s="450" t="n">
        <v>0.3</v>
      </c>
      <c r="AL26" s="448" t="n">
        <f aca="false">SUM(D26*AN26*$E$12)</f>
        <v>5423.67966870994</v>
      </c>
      <c r="AM26" s="448" t="n">
        <f aca="false">D26*AN26*$E$13</f>
        <v>511.328331290056</v>
      </c>
      <c r="AN26" s="450" t="n">
        <v>0.3</v>
      </c>
      <c r="AO26" s="451" t="n">
        <f aca="false">SUM(AN26+AK26+AH26+AE26+AB26+Y26+V26+S26+P26+M26+J26+G26+M14)</f>
        <v>1</v>
      </c>
    </row>
    <row r="27" customFormat="false" ht="15" hidden="false" customHeight="false" outlineLevel="0" collapsed="false">
      <c r="A27" s="443" t="n">
        <v>9</v>
      </c>
      <c r="B27" s="452" t="s">
        <v>12427</v>
      </c>
      <c r="C27" s="444" t="n">
        <f aca="false">D27/$C$11</f>
        <v>0.17209675005614</v>
      </c>
      <c r="D27" s="453" t="n">
        <f aca="false">SUM('QUADRO COMPOSIÇÃO'!C18)</f>
        <v>2824822.77</v>
      </c>
      <c r="E27" s="446" t="n">
        <f aca="false">SUM(D27*G27*$E$12)</f>
        <v>0</v>
      </c>
      <c r="F27" s="446" t="n">
        <f aca="false">D27*G27*$E$13</f>
        <v>0</v>
      </c>
      <c r="G27" s="454" t="n">
        <v>0</v>
      </c>
      <c r="H27" s="446" t="n">
        <f aca="false">SUM(D27*J27*$E$12)</f>
        <v>0</v>
      </c>
      <c r="I27" s="446" t="n">
        <f aca="false">D27*J27*$E$13</f>
        <v>0</v>
      </c>
      <c r="J27" s="454" t="n">
        <v>0</v>
      </c>
      <c r="K27" s="448" t="n">
        <f aca="false">SUM(D27*M27*$E$12)</f>
        <v>0</v>
      </c>
      <c r="L27" s="448" t="n">
        <f aca="false">D27*M27*$E$13</f>
        <v>0</v>
      </c>
      <c r="M27" s="454" t="n">
        <v>0</v>
      </c>
      <c r="N27" s="448" t="n">
        <f aca="false">SUM(D27*P27*$E$12)</f>
        <v>0</v>
      </c>
      <c r="O27" s="448" t="n">
        <f aca="false">D27*P27*$E$13</f>
        <v>0</v>
      </c>
      <c r="P27" s="450" t="n">
        <v>0</v>
      </c>
      <c r="Q27" s="448" t="n">
        <f aca="false">SUM(D27*S27*$E$12)</f>
        <v>0</v>
      </c>
      <c r="R27" s="448" t="n">
        <f aca="false">D27*S27*$E$13</f>
        <v>0</v>
      </c>
      <c r="S27" s="450" t="n">
        <v>0</v>
      </c>
      <c r="T27" s="448" t="n">
        <f aca="false">SUM(D27*V27*$E$12)</f>
        <v>516290.250168421</v>
      </c>
      <c r="U27" s="448" t="n">
        <f aca="false">D27*V27*$E$13</f>
        <v>48674.3038315788</v>
      </c>
      <c r="V27" s="450" t="n">
        <v>0.2</v>
      </c>
      <c r="W27" s="448" t="n">
        <f aca="false">SUM(D27*Y27*$E$12)</f>
        <v>516290.250168421</v>
      </c>
      <c r="X27" s="448" t="n">
        <f aca="false">D27*Y27*$E$13</f>
        <v>48674.3038315788</v>
      </c>
      <c r="Y27" s="450" t="n">
        <v>0.2</v>
      </c>
      <c r="Z27" s="448" t="n">
        <f aca="false">SUM(D27*AB27*$E$12)</f>
        <v>516290.250168421</v>
      </c>
      <c r="AA27" s="448" t="n">
        <f aca="false">D27*AB27*$E$13</f>
        <v>48674.3038315788</v>
      </c>
      <c r="AB27" s="450" t="n">
        <v>0.2</v>
      </c>
      <c r="AC27" s="448" t="n">
        <f aca="false">SUM(D27*AE27*$E$12)</f>
        <v>516290.250168421</v>
      </c>
      <c r="AD27" s="448" t="n">
        <f aca="false">D27*AE27*$E$13</f>
        <v>48674.3038315788</v>
      </c>
      <c r="AE27" s="450" t="n">
        <v>0.2</v>
      </c>
      <c r="AF27" s="448" t="n">
        <f aca="false">SUM(D27*AH27*$E$12)</f>
        <v>258145.125084211</v>
      </c>
      <c r="AG27" s="448" t="n">
        <f aca="false">D27*AH27*$E$13</f>
        <v>24337.1519157894</v>
      </c>
      <c r="AH27" s="450" t="n">
        <v>0.1</v>
      </c>
      <c r="AI27" s="448" t="n">
        <f aca="false">SUM(D27*AK27*$E$12)</f>
        <v>258145.125084211</v>
      </c>
      <c r="AJ27" s="448" t="n">
        <f aca="false">D27*AK27*$E$13</f>
        <v>24337.1519157894</v>
      </c>
      <c r="AK27" s="450" t="n">
        <v>0.1</v>
      </c>
      <c r="AL27" s="448" t="n">
        <f aca="false">SUM(D27*AN27*$E$12)</f>
        <v>0</v>
      </c>
      <c r="AM27" s="448" t="n">
        <f aca="false">D27*AN27*$E$13</f>
        <v>0</v>
      </c>
      <c r="AN27" s="450" t="n">
        <v>0</v>
      </c>
      <c r="AO27" s="451" t="n">
        <f aca="false">SUM(AN27+AK27+AH27+AE27+AB27+Y27+V27+S27+P27+M27+J27+G27+M15)</f>
        <v>1</v>
      </c>
    </row>
    <row r="28" customFormat="false" ht="15" hidden="false" customHeight="false" outlineLevel="0" collapsed="false">
      <c r="A28" s="443" t="n">
        <v>10</v>
      </c>
      <c r="B28" s="223" t="s">
        <v>12428</v>
      </c>
      <c r="C28" s="444" t="n">
        <f aca="false">D28/$C$11</f>
        <v>0.0678635619312344</v>
      </c>
      <c r="D28" s="446" t="n">
        <f aca="false">SUM('QUADRO COMPOSIÇÃO'!C19)</f>
        <v>1113923.04</v>
      </c>
      <c r="E28" s="446" t="n">
        <f aca="false">SUM(D28*G28*$E$12)</f>
        <v>305386.028690555</v>
      </c>
      <c r="F28" s="446" t="n">
        <f aca="false">D28*G28*$E$13</f>
        <v>28790.8833094452</v>
      </c>
      <c r="G28" s="450" t="n">
        <v>0.3</v>
      </c>
      <c r="H28" s="446" t="n">
        <f aca="false">SUM(D28*J28*$E$12)</f>
        <v>305386.028690555</v>
      </c>
      <c r="I28" s="446" t="n">
        <f aca="false">D28*J28*$E$13</f>
        <v>28790.8833094452</v>
      </c>
      <c r="J28" s="450" t="n">
        <v>0.3</v>
      </c>
      <c r="K28" s="448" t="n">
        <f aca="false">SUM(D28*M28*$E$12)</f>
        <v>305386.028690555</v>
      </c>
      <c r="L28" s="448" t="n">
        <f aca="false">D28*M28*$E$13</f>
        <v>28790.8833094452</v>
      </c>
      <c r="M28" s="450" t="n">
        <v>0.3</v>
      </c>
      <c r="N28" s="448" t="n">
        <f aca="false">SUM(D28*P28*$E$12)</f>
        <v>101795.342896852</v>
      </c>
      <c r="O28" s="448" t="n">
        <f aca="false">D28*P28*$E$13</f>
        <v>9596.96110314841</v>
      </c>
      <c r="P28" s="450" t="n">
        <v>0.1</v>
      </c>
      <c r="Q28" s="448" t="n">
        <f aca="false">SUM(D28*S28*$E$12)</f>
        <v>0</v>
      </c>
      <c r="R28" s="448" t="n">
        <f aca="false">D28*S28*$E$13</f>
        <v>0</v>
      </c>
      <c r="S28" s="450" t="n">
        <v>0</v>
      </c>
      <c r="T28" s="448" t="n">
        <f aca="false">SUM(D28*V28*$E$12)</f>
        <v>0</v>
      </c>
      <c r="U28" s="448" t="n">
        <f aca="false">D28*V28*$E$13</f>
        <v>0</v>
      </c>
      <c r="V28" s="450" t="n">
        <v>0</v>
      </c>
      <c r="W28" s="448" t="n">
        <f aca="false">SUM(D28*Y28*$E$12)</f>
        <v>0</v>
      </c>
      <c r="X28" s="448" t="n">
        <f aca="false">D28*Y28*$E$13</f>
        <v>0</v>
      </c>
      <c r="Y28" s="450" t="n">
        <v>0</v>
      </c>
      <c r="Z28" s="448" t="n">
        <f aca="false">SUM(D28*AB28*$E$12)</f>
        <v>0</v>
      </c>
      <c r="AA28" s="448" t="n">
        <f aca="false">D28*AB28*$E$13</f>
        <v>0</v>
      </c>
      <c r="AB28" s="450" t="n">
        <v>0</v>
      </c>
      <c r="AC28" s="448" t="n">
        <f aca="false">SUM(D28*AE28*$E$12)</f>
        <v>0</v>
      </c>
      <c r="AD28" s="448" t="n">
        <f aca="false">D28*AE28*$E$13</f>
        <v>0</v>
      </c>
      <c r="AE28" s="450" t="n">
        <v>0</v>
      </c>
      <c r="AF28" s="448" t="n">
        <f aca="false">SUM(D28*AH28*$E$12)</f>
        <v>0</v>
      </c>
      <c r="AG28" s="448" t="n">
        <f aca="false">D28*AH28*$E$13</f>
        <v>0</v>
      </c>
      <c r="AH28" s="450" t="n">
        <v>0</v>
      </c>
      <c r="AI28" s="448" t="n">
        <f aca="false">SUM(D28*AK28*$E$12)</f>
        <v>0</v>
      </c>
      <c r="AJ28" s="448" t="n">
        <f aca="false">D28*AK28*$E$13</f>
        <v>0</v>
      </c>
      <c r="AK28" s="450" t="n">
        <v>0</v>
      </c>
      <c r="AL28" s="448" t="n">
        <f aca="false">SUM(D28*AN28*$E$12)</f>
        <v>0</v>
      </c>
      <c r="AM28" s="448" t="n">
        <f aca="false">D28*AN28*$E$13</f>
        <v>0</v>
      </c>
      <c r="AN28" s="450" t="n">
        <v>0</v>
      </c>
      <c r="AO28" s="451" t="n">
        <f aca="false">SUM(AN28+AK28+AH28+AE28+AB28+Y28+V28+S28+P28+M28+J28+G28+M13)</f>
        <v>1</v>
      </c>
    </row>
    <row r="29" customFormat="false" ht="15" hidden="false" customHeight="false" outlineLevel="0" collapsed="false">
      <c r="A29" s="443" t="n">
        <v>11</v>
      </c>
      <c r="B29" s="223" t="s">
        <v>12429</v>
      </c>
      <c r="C29" s="444" t="n">
        <f aca="false">D29/$C$11</f>
        <v>0.122023322061637</v>
      </c>
      <c r="D29" s="446" t="n">
        <f aca="false">SUM('QUADRO COMPOSIÇÃO'!C20)</f>
        <v>2002909.75</v>
      </c>
      <c r="E29" s="446" t="n">
        <f aca="false">SUM(D29*G29*$E$12)</f>
        <v>549104.949277368</v>
      </c>
      <c r="F29" s="446" t="n">
        <f aca="false">D29*G29*$E$13</f>
        <v>51767.9757226317</v>
      </c>
      <c r="G29" s="450" t="n">
        <v>0.3</v>
      </c>
      <c r="H29" s="446" t="n">
        <f aca="false">SUM(D29*J29*$E$12)</f>
        <v>549104.949277368</v>
      </c>
      <c r="I29" s="446" t="n">
        <f aca="false">D29*J29*$E$13</f>
        <v>51767.9757226317</v>
      </c>
      <c r="J29" s="450" t="n">
        <v>0.3</v>
      </c>
      <c r="K29" s="448" t="n">
        <f aca="false">SUM(D29*M29*$E$12)</f>
        <v>549104.949277368</v>
      </c>
      <c r="L29" s="448" t="n">
        <f aca="false">D29*M29*$E$13</f>
        <v>51767.9757226317</v>
      </c>
      <c r="M29" s="450" t="n">
        <v>0.3</v>
      </c>
      <c r="N29" s="448" t="n">
        <f aca="false">SUM(D29*P29*$E$12)</f>
        <v>183034.983092456</v>
      </c>
      <c r="O29" s="448" t="n">
        <f aca="false">D29*P29*$E$13</f>
        <v>17255.9919075439</v>
      </c>
      <c r="P29" s="450" t="n">
        <v>0.1</v>
      </c>
      <c r="Q29" s="448" t="n">
        <f aca="false">SUM(D29*S29*$E$12)</f>
        <v>0</v>
      </c>
      <c r="R29" s="448" t="n">
        <f aca="false">D29*S29*$E$13</f>
        <v>0</v>
      </c>
      <c r="S29" s="450" t="n">
        <v>0</v>
      </c>
      <c r="T29" s="448" t="n">
        <f aca="false">SUM(D29*V29*$E$12)</f>
        <v>0</v>
      </c>
      <c r="U29" s="448" t="n">
        <f aca="false">D29*V29*$E$13</f>
        <v>0</v>
      </c>
      <c r="V29" s="450" t="n">
        <v>0</v>
      </c>
      <c r="W29" s="448" t="n">
        <f aca="false">SUM(D29*Y29*$E$12)</f>
        <v>0</v>
      </c>
      <c r="X29" s="448" t="n">
        <f aca="false">D29*Y29*$E$13</f>
        <v>0</v>
      </c>
      <c r="Y29" s="450" t="n">
        <v>0</v>
      </c>
      <c r="Z29" s="448" t="n">
        <f aca="false">SUM(D29*AB29*$E$12)</f>
        <v>0</v>
      </c>
      <c r="AA29" s="448" t="n">
        <f aca="false">D29*AB29*$E$13</f>
        <v>0</v>
      </c>
      <c r="AB29" s="450" t="n">
        <v>0</v>
      </c>
      <c r="AC29" s="448" t="n">
        <f aca="false">SUM(D29*AE29*$E$12)</f>
        <v>0</v>
      </c>
      <c r="AD29" s="448" t="n">
        <f aca="false">D29*AE29*$E$13</f>
        <v>0</v>
      </c>
      <c r="AE29" s="450" t="n">
        <v>0</v>
      </c>
      <c r="AF29" s="448" t="n">
        <f aca="false">SUM(D29*AH29*$E$12)</f>
        <v>0</v>
      </c>
      <c r="AG29" s="448" t="n">
        <f aca="false">D29*AH29*$E$13</f>
        <v>0</v>
      </c>
      <c r="AH29" s="450" t="n">
        <v>0</v>
      </c>
      <c r="AI29" s="448" t="n">
        <f aca="false">SUM(D29*AK29*$E$12)</f>
        <v>0</v>
      </c>
      <c r="AJ29" s="448" t="n">
        <f aca="false">D29*AK29*$E$13</f>
        <v>0</v>
      </c>
      <c r="AK29" s="450" t="n">
        <v>0</v>
      </c>
      <c r="AL29" s="448" t="n">
        <f aca="false">SUM(D29*AN29*$E$12)</f>
        <v>0</v>
      </c>
      <c r="AM29" s="448" t="n">
        <f aca="false">D29*AN29*$E$13</f>
        <v>0</v>
      </c>
      <c r="AN29" s="450" t="n">
        <v>0</v>
      </c>
      <c r="AO29" s="451" t="n">
        <f aca="false">SUM(AN29+AK29+AH29+AE29+AB29+Y29+V29+S29+P29+M29+J29+G29+M13)</f>
        <v>1</v>
      </c>
    </row>
    <row r="30" customFormat="false" ht="15" hidden="false" customHeight="false" outlineLevel="0" collapsed="false">
      <c r="A30" s="443" t="n">
        <v>12</v>
      </c>
      <c r="B30" s="223" t="s">
        <v>12430</v>
      </c>
      <c r="C30" s="444" t="n">
        <f aca="false">D30/$C$11</f>
        <v>0.0342925634680987</v>
      </c>
      <c r="D30" s="457" t="n">
        <f aca="false">SUM('QUADRO COMPOSIÇÃO'!C21)</f>
        <v>562883.46</v>
      </c>
      <c r="E30" s="446" t="n">
        <f aca="false">SUM(D30*G30*$E$12)</f>
        <v>154316.535606444</v>
      </c>
      <c r="F30" s="446" t="n">
        <f aca="false">D30*G30*$E$13</f>
        <v>14548.5023935556</v>
      </c>
      <c r="G30" s="450" t="n">
        <v>0.3</v>
      </c>
      <c r="H30" s="446" t="n">
        <f aca="false">SUM(D30*J30*$E$12)</f>
        <v>154316.535606444</v>
      </c>
      <c r="I30" s="446" t="n">
        <f aca="false">D30*J30*$E$13</f>
        <v>14548.5023935556</v>
      </c>
      <c r="J30" s="450" t="n">
        <v>0.3</v>
      </c>
      <c r="K30" s="448" t="n">
        <f aca="false">SUM(D30*M30*$E$12)</f>
        <v>154316.535606444</v>
      </c>
      <c r="L30" s="448" t="n">
        <f aca="false">D30*M30*$E$13</f>
        <v>14548.5023935556</v>
      </c>
      <c r="M30" s="450" t="n">
        <v>0.3</v>
      </c>
      <c r="N30" s="448" t="n">
        <f aca="false">SUM(D30*P30*$E$12)</f>
        <v>51438.8452021481</v>
      </c>
      <c r="O30" s="448" t="n">
        <f aca="false">D30*P30*$E$13</f>
        <v>4849.50079785188</v>
      </c>
      <c r="P30" s="450" t="n">
        <v>0.1</v>
      </c>
      <c r="Q30" s="448" t="n">
        <f aca="false">SUM(D30*S30*$E$12)</f>
        <v>0</v>
      </c>
      <c r="R30" s="448" t="n">
        <f aca="false">D30*S30*$E$13</f>
        <v>0</v>
      </c>
      <c r="S30" s="450" t="n">
        <v>0</v>
      </c>
      <c r="T30" s="448" t="n">
        <f aca="false">SUM(D30*V30*$E$12)</f>
        <v>0</v>
      </c>
      <c r="U30" s="448" t="n">
        <f aca="false">D30*V30*$E$13</f>
        <v>0</v>
      </c>
      <c r="V30" s="450" t="n">
        <v>0</v>
      </c>
      <c r="W30" s="448" t="n">
        <f aca="false">SUM(D30*Y30*$E$12)</f>
        <v>0</v>
      </c>
      <c r="X30" s="448" t="n">
        <f aca="false">D30*Y30*$E$13</f>
        <v>0</v>
      </c>
      <c r="Y30" s="450" t="n">
        <v>0</v>
      </c>
      <c r="Z30" s="448" t="n">
        <f aca="false">SUM(D30*AB30*$E$12)</f>
        <v>0</v>
      </c>
      <c r="AA30" s="448" t="n">
        <f aca="false">D30*AB30*$E$13</f>
        <v>0</v>
      </c>
      <c r="AB30" s="450" t="n">
        <v>0</v>
      </c>
      <c r="AC30" s="448" t="n">
        <f aca="false">SUM(D30*AE30*$E$12)</f>
        <v>0</v>
      </c>
      <c r="AD30" s="448" t="n">
        <f aca="false">D30*AE30*$E$13</f>
        <v>0</v>
      </c>
      <c r="AE30" s="450" t="n">
        <v>0</v>
      </c>
      <c r="AF30" s="448" t="n">
        <f aca="false">SUM(D30*AH30*$E$12)</f>
        <v>0</v>
      </c>
      <c r="AG30" s="448" t="n">
        <f aca="false">D30*AH30*$E$13</f>
        <v>0</v>
      </c>
      <c r="AH30" s="450" t="n">
        <v>0</v>
      </c>
      <c r="AI30" s="448" t="n">
        <f aca="false">SUM(D30*AK30*$E$12)</f>
        <v>0</v>
      </c>
      <c r="AJ30" s="448" t="n">
        <f aca="false">D30*AK30*$E$13</f>
        <v>0</v>
      </c>
      <c r="AK30" s="450" t="n">
        <v>0</v>
      </c>
      <c r="AL30" s="448" t="n">
        <f aca="false">SUM(D30*AN30*$E$12)</f>
        <v>0</v>
      </c>
      <c r="AM30" s="448" t="n">
        <f aca="false">D30*AN30*$E$13</f>
        <v>0</v>
      </c>
      <c r="AN30" s="450" t="n">
        <v>0</v>
      </c>
      <c r="AO30" s="451" t="n">
        <f aca="false">SUM(AN30+AK30+AH30+AE30+AB30+Y30+V30+S30+P30+M30+J30+G30+M13)</f>
        <v>1</v>
      </c>
    </row>
    <row r="31" customFormat="false" ht="15" hidden="false" customHeight="false" outlineLevel="0" collapsed="false">
      <c r="A31" s="443" t="n">
        <v>13</v>
      </c>
      <c r="B31" s="223" t="s">
        <v>12431</v>
      </c>
      <c r="C31" s="444" t="n">
        <f aca="false">D31/$C$11</f>
        <v>0.0350840193680805</v>
      </c>
      <c r="D31" s="457" t="n">
        <f aca="false">SUM('QUADRO COMPOSIÇÃO'!C22)</f>
        <v>575874.54</v>
      </c>
      <c r="E31" s="446" t="n">
        <f aca="false">SUM(D31*G31*$E$12)</f>
        <v>157878.087156362</v>
      </c>
      <c r="F31" s="446" t="n">
        <f aca="false">D31*G31*$E$13</f>
        <v>14884.2748436377</v>
      </c>
      <c r="G31" s="450" t="n">
        <v>0.3</v>
      </c>
      <c r="H31" s="446" t="n">
        <f aca="false">SUM(D31*J31*$E$12)</f>
        <v>157878.087156362</v>
      </c>
      <c r="I31" s="446" t="n">
        <f aca="false">D31*J31*$E$13</f>
        <v>14884.2748436377</v>
      </c>
      <c r="J31" s="450" t="n">
        <v>0.3</v>
      </c>
      <c r="K31" s="448" t="n">
        <f aca="false">SUM(D31*M31*$E$12)</f>
        <v>157878.087156362</v>
      </c>
      <c r="L31" s="448" t="n">
        <f aca="false">D31*M31*$E$13</f>
        <v>14884.2748436377</v>
      </c>
      <c r="M31" s="450" t="n">
        <v>0.3</v>
      </c>
      <c r="N31" s="448" t="n">
        <f aca="false">SUM(D31*P31*$E$12)</f>
        <v>52626.0290521208</v>
      </c>
      <c r="O31" s="448" t="n">
        <f aca="false">D31*P31*$E$13</f>
        <v>4961.42494787924</v>
      </c>
      <c r="P31" s="450" t="n">
        <v>0.1</v>
      </c>
      <c r="Q31" s="448" t="n">
        <f aca="false">SUM(D31*S31*$E$12)</f>
        <v>0</v>
      </c>
      <c r="R31" s="448" t="n">
        <f aca="false">D31*S31*$E$13</f>
        <v>0</v>
      </c>
      <c r="S31" s="450" t="n">
        <v>0</v>
      </c>
      <c r="T31" s="448" t="n">
        <f aca="false">SUM(D31*V31*$E$12)</f>
        <v>0</v>
      </c>
      <c r="U31" s="448" t="n">
        <f aca="false">D31*V31*$E$13</f>
        <v>0</v>
      </c>
      <c r="V31" s="450" t="n">
        <v>0</v>
      </c>
      <c r="W31" s="448" t="n">
        <f aca="false">SUM(D31*Y31*$E$12)</f>
        <v>0</v>
      </c>
      <c r="X31" s="448" t="n">
        <f aca="false">D31*Y31*$E$13</f>
        <v>0</v>
      </c>
      <c r="Y31" s="450" t="n">
        <v>0</v>
      </c>
      <c r="Z31" s="448" t="n">
        <f aca="false">SUM(D31*AB31*$E$12)</f>
        <v>0</v>
      </c>
      <c r="AA31" s="448" t="n">
        <f aca="false">D31*AB31*$E$13</f>
        <v>0</v>
      </c>
      <c r="AB31" s="450" t="n">
        <v>0</v>
      </c>
      <c r="AC31" s="448" t="n">
        <f aca="false">SUM(D31*AE31*$E$12)</f>
        <v>0</v>
      </c>
      <c r="AD31" s="448" t="n">
        <f aca="false">D31*AE31*$E$13</f>
        <v>0</v>
      </c>
      <c r="AE31" s="450" t="n">
        <v>0</v>
      </c>
      <c r="AF31" s="448" t="n">
        <f aca="false">SUM(D31*AH31*$E$12)</f>
        <v>0</v>
      </c>
      <c r="AG31" s="448" t="n">
        <f aca="false">D31*AH31*$E$13</f>
        <v>0</v>
      </c>
      <c r="AH31" s="450" t="n">
        <v>0</v>
      </c>
      <c r="AI31" s="448" t="n">
        <f aca="false">SUM(D31*AK31*$E$12)</f>
        <v>0</v>
      </c>
      <c r="AJ31" s="448" t="n">
        <f aca="false">D31*AK31*$E$13</f>
        <v>0</v>
      </c>
      <c r="AK31" s="450" t="n">
        <v>0</v>
      </c>
      <c r="AL31" s="448" t="n">
        <f aca="false">SUM(D31*AN31*$E$12)</f>
        <v>0</v>
      </c>
      <c r="AM31" s="448" t="n">
        <f aca="false">D31*AN31*$E$13</f>
        <v>0</v>
      </c>
      <c r="AN31" s="450" t="n">
        <v>0</v>
      </c>
      <c r="AO31" s="451" t="n">
        <f aca="false">SUM(AN31+AK31+AH31+AE31+AB31+Y31+V31+S31+P31+M31+J31+G31+M13)</f>
        <v>1</v>
      </c>
    </row>
    <row r="32" customFormat="false" ht="15" hidden="false" customHeight="false" outlineLevel="0" collapsed="false">
      <c r="A32" s="443" t="n">
        <v>14</v>
      </c>
      <c r="B32" s="223" t="s">
        <v>12432</v>
      </c>
      <c r="C32" s="444" t="n">
        <f aca="false">D32/$C$11</f>
        <v>0.0178609801047922</v>
      </c>
      <c r="D32" s="457" t="n">
        <f aca="false">SUM('QUADRO COMPOSIÇÃO'!C23)</f>
        <v>293172.9</v>
      </c>
      <c r="E32" s="446" t="n">
        <f aca="false">SUM(D32*G32*$E$12)</f>
        <v>80374.4104715647</v>
      </c>
      <c r="F32" s="446" t="n">
        <f aca="false">D32*G32*$E$13</f>
        <v>7577.45952843533</v>
      </c>
      <c r="G32" s="450" t="n">
        <v>0.3</v>
      </c>
      <c r="H32" s="446" t="n">
        <f aca="false">SUM(D32*J32*$E$12)</f>
        <v>80374.4104715647</v>
      </c>
      <c r="I32" s="446" t="n">
        <f aca="false">D32*J32*$E$13</f>
        <v>7577.45952843533</v>
      </c>
      <c r="J32" s="450" t="n">
        <v>0.3</v>
      </c>
      <c r="K32" s="448" t="n">
        <f aca="false">SUM(D32*M32*$E$12)</f>
        <v>80374.4104715647</v>
      </c>
      <c r="L32" s="448" t="n">
        <f aca="false">D32*M32*$E$13</f>
        <v>7577.45952843533</v>
      </c>
      <c r="M32" s="450" t="n">
        <v>0.3</v>
      </c>
      <c r="N32" s="448" t="n">
        <f aca="false">SUM(D32*P32*$E$12)</f>
        <v>26791.4701571882</v>
      </c>
      <c r="O32" s="448" t="n">
        <f aca="false">D32*P32*$E$13</f>
        <v>2525.81984281178</v>
      </c>
      <c r="P32" s="450" t="n">
        <v>0.1</v>
      </c>
      <c r="Q32" s="448" t="n">
        <f aca="false">SUM(D32*S32*$E$12)</f>
        <v>0</v>
      </c>
      <c r="R32" s="448" t="n">
        <f aca="false">D32*S32*$E$13</f>
        <v>0</v>
      </c>
      <c r="S32" s="450" t="n">
        <v>0</v>
      </c>
      <c r="T32" s="448" t="n">
        <f aca="false">SUM(D32*V32*$E$12)</f>
        <v>0</v>
      </c>
      <c r="U32" s="448" t="n">
        <f aca="false">D32*V32*$E$13</f>
        <v>0</v>
      </c>
      <c r="V32" s="450" t="n">
        <v>0</v>
      </c>
      <c r="W32" s="448" t="n">
        <f aca="false">SUM(D32*Y32*$E$12)</f>
        <v>0</v>
      </c>
      <c r="X32" s="448" t="n">
        <f aca="false">D32*Y32*$E$13</f>
        <v>0</v>
      </c>
      <c r="Y32" s="450" t="n">
        <v>0</v>
      </c>
      <c r="Z32" s="448" t="n">
        <f aca="false">SUM(D32*AB32*$E$12)</f>
        <v>0</v>
      </c>
      <c r="AA32" s="448" t="n">
        <f aca="false">D32*AB32*$E$13</f>
        <v>0</v>
      </c>
      <c r="AB32" s="450" t="n">
        <v>0</v>
      </c>
      <c r="AC32" s="448" t="n">
        <f aca="false">SUM(D32*AE32*$E$12)</f>
        <v>0</v>
      </c>
      <c r="AD32" s="448" t="n">
        <f aca="false">D32*AE32*$E$13</f>
        <v>0</v>
      </c>
      <c r="AE32" s="450" t="n">
        <v>0</v>
      </c>
      <c r="AF32" s="448" t="n">
        <f aca="false">SUM(D32*AH32*$E$12)</f>
        <v>0</v>
      </c>
      <c r="AG32" s="448" t="n">
        <f aca="false">D32*AH32*$E$13</f>
        <v>0</v>
      </c>
      <c r="AH32" s="450" t="n">
        <v>0</v>
      </c>
      <c r="AI32" s="448" t="n">
        <f aca="false">SUM(D32*AK32*$E$12)</f>
        <v>0</v>
      </c>
      <c r="AJ32" s="448" t="n">
        <f aca="false">D32*AK32*$E$13</f>
        <v>0</v>
      </c>
      <c r="AK32" s="450" t="n">
        <v>0</v>
      </c>
      <c r="AL32" s="448" t="n">
        <f aca="false">SUM(D32*AN32*$E$12)</f>
        <v>0</v>
      </c>
      <c r="AM32" s="448" t="n">
        <f aca="false">D32*AN32*$E$13</f>
        <v>0</v>
      </c>
      <c r="AN32" s="450" t="n">
        <v>0</v>
      </c>
      <c r="AO32" s="451" t="n">
        <f aca="false">SUM(AN32+AK32+AH32+AE32+AB32+Y32+V32+S32+P32+M32+J32+G32+M13)</f>
        <v>1</v>
      </c>
    </row>
    <row r="33" customFormat="false" ht="15" hidden="false" customHeight="false" outlineLevel="0" collapsed="false">
      <c r="A33" s="458"/>
      <c r="B33" s="223"/>
      <c r="C33" s="223"/>
      <c r="D33" s="459"/>
      <c r="E33" s="223"/>
      <c r="F33" s="223"/>
      <c r="G33" s="458"/>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row>
    <row r="34" customFormat="false" ht="15" hidden="false" customHeight="false" outlineLevel="0" collapsed="false">
      <c r="A34" s="458"/>
      <c r="B34" s="223"/>
      <c r="C34" s="223"/>
      <c r="D34" s="223"/>
      <c r="E34" s="223"/>
      <c r="F34" s="223"/>
      <c r="G34" s="458"/>
      <c r="H34" s="223"/>
      <c r="I34" s="223"/>
      <c r="J34" s="223"/>
      <c r="K34" s="223"/>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row>
    <row r="35" customFormat="false" ht="15" hidden="false" customHeight="false" outlineLevel="0" collapsed="false">
      <c r="A35" s="458"/>
      <c r="B35" s="223" t="s">
        <v>12433</v>
      </c>
      <c r="C35" s="460" t="n">
        <f aca="false">SUM(C19:C34)</f>
        <v>1</v>
      </c>
      <c r="D35" s="459" t="n">
        <f aca="false">SUM(D19:D34)</f>
        <v>16414155.23</v>
      </c>
      <c r="E35" s="459" t="n">
        <f aca="false">SUM(E19:E32)</f>
        <v>1785594.19205273</v>
      </c>
      <c r="F35" s="459" t="n">
        <f aca="false">SUM(F19:F34)</f>
        <v>168340.491023267</v>
      </c>
      <c r="G35" s="447" t="n">
        <f aca="false">(E35+F35)/D35</f>
        <v>0.119039612803516</v>
      </c>
      <c r="H35" s="446" t="n">
        <f aca="false">SUM(H19:H32)</f>
        <v>1785594.19205273</v>
      </c>
      <c r="I35" s="446" t="n">
        <f aca="false">SUM(I19:I34)</f>
        <v>168340.491023267</v>
      </c>
      <c r="J35" s="447" t="n">
        <f aca="false">(H35+I35)/D35</f>
        <v>0.119039612803516</v>
      </c>
      <c r="K35" s="446" t="n">
        <f aca="false">SUM(K19:K32)</f>
        <v>1694417.10654152</v>
      </c>
      <c r="L35" s="446" t="n">
        <f aca="false">SUM(L19:L34)</f>
        <v>159744.587534477</v>
      </c>
      <c r="M35" s="461" t="n">
        <f aca="false">(K35+L35)/D35</f>
        <v>0.112961140436102</v>
      </c>
      <c r="N35" s="446" t="n">
        <f aca="false">SUM(N19:N32)</f>
        <v>1421336.51121441</v>
      </c>
      <c r="O35" s="446" t="n">
        <f aca="false">SUM(O19:O34)</f>
        <v>133999.364061588</v>
      </c>
      <c r="P35" s="461" t="n">
        <f aca="false">(N35+O35)/D35</f>
        <v>0.0947557674142942</v>
      </c>
      <c r="Q35" s="446" t="n">
        <f aca="false">SUM(Q19:Q32)</f>
        <v>1129714.89536352</v>
      </c>
      <c r="R35" s="446" t="n">
        <f aca="false">SUM(R19:R34)</f>
        <v>106506.148512482</v>
      </c>
      <c r="S35" s="461" t="n">
        <f aca="false">(Q35+R35)/D35</f>
        <v>0.0753143263575679</v>
      </c>
      <c r="T35" s="462" t="n">
        <f aca="false">SUM(T19:T32)</f>
        <v>1158595.24280495</v>
      </c>
      <c r="U35" s="446" t="n">
        <f aca="false">SUM(U19:U34)</f>
        <v>109228.901471049</v>
      </c>
      <c r="V35" s="461" t="n">
        <f aca="false">(T35+U35)/D35</f>
        <v>0.0772396828536634</v>
      </c>
      <c r="W35" s="462" t="n">
        <f aca="false">SUM(W19:W32)</f>
        <v>1158595.24280495</v>
      </c>
      <c r="X35" s="446" t="n">
        <f aca="false">SUM(X19:X34)</f>
        <v>109228.901471049</v>
      </c>
      <c r="Y35" s="461" t="n">
        <f aca="false">(W35+X35)/D35</f>
        <v>0.0772396828536634</v>
      </c>
      <c r="Z35" s="463" t="n">
        <f aca="false">SUM(Z19:Z32)</f>
        <v>1282660.29735482</v>
      </c>
      <c r="AA35" s="446" t="n">
        <f aca="false">SUM(AA19:AA34)</f>
        <v>120925.384521178</v>
      </c>
      <c r="AB35" s="461" t="n">
        <f aca="false">(Z35+AA35)/D35</f>
        <v>0.0855106864903214</v>
      </c>
      <c r="AC35" s="462" t="n">
        <f aca="false">SUM(AC19:AC32)</f>
        <v>1009001.41646461</v>
      </c>
      <c r="AD35" s="446" t="n">
        <f aca="false">SUM(AD19:AD34)</f>
        <v>95125.6420113892</v>
      </c>
      <c r="AE35" s="461" t="n">
        <f aca="false">(AC35+AD35)/D35</f>
        <v>0.0672667610976407</v>
      </c>
      <c r="AF35" s="462" t="n">
        <f aca="false">SUM(AF19:AF32)</f>
        <v>936953.873205207</v>
      </c>
      <c r="AG35" s="446" t="n">
        <f aca="false">SUM(AG19:AG34)</f>
        <v>88333.2146707934</v>
      </c>
      <c r="AH35" s="461" t="n">
        <f aca="false">(AF35+AG35)/D35</f>
        <v>0.0624635915470138</v>
      </c>
      <c r="AI35" s="446" t="n">
        <f aca="false">SUM(AI19:AI32)</f>
        <v>854858.154273712</v>
      </c>
      <c r="AJ35" s="464" t="n">
        <f aca="false">SUM(AJ19:AJ34)</f>
        <v>80593.4753182878</v>
      </c>
      <c r="AK35" s="461" t="n">
        <f aca="false">(AI35+AJ35)/D35</f>
        <v>0.0569905436182475</v>
      </c>
      <c r="AL35" s="446" t="n">
        <f aca="false">SUM(AL19:AL33)</f>
        <v>782678.875866827</v>
      </c>
      <c r="AM35" s="446" t="n">
        <f aca="false">SUM(AM19:AM34)</f>
        <v>73788.628381173</v>
      </c>
      <c r="AN35" s="460" t="n">
        <f aca="false">(AL35+AM35)/D35</f>
        <v>0.0521785917244551</v>
      </c>
    </row>
    <row r="36" customFormat="false" ht="15" hidden="false" customHeight="false" outlineLevel="0" collapsed="false">
      <c r="A36" s="458"/>
      <c r="B36" s="223" t="s">
        <v>12434</v>
      </c>
      <c r="C36" s="460" t="n">
        <f aca="false">C35</f>
        <v>1</v>
      </c>
      <c r="D36" s="459" t="n">
        <f aca="false">SUM(D35)</f>
        <v>16414155.23</v>
      </c>
      <c r="E36" s="459" t="n">
        <f aca="false">SUM(E21:E33)</f>
        <v>1730726.5031269</v>
      </c>
      <c r="F36" s="459" t="n">
        <f aca="false">SUM(F21:F33)</f>
        <v>163167.729073101</v>
      </c>
      <c r="G36" s="447" t="n">
        <f aca="false">SUM(G35)</f>
        <v>0.119039612803516</v>
      </c>
      <c r="H36" s="459" t="n">
        <f aca="false">SUM(E36+H35)</f>
        <v>3516320.69517963</v>
      </c>
      <c r="I36" s="446" t="n">
        <f aca="false">SUM(F36+I35)</f>
        <v>331508.220096368</v>
      </c>
      <c r="J36" s="447" t="n">
        <f aca="false">SUM(G36+J35)</f>
        <v>0.238079225607031</v>
      </c>
      <c r="K36" s="446" t="n">
        <f aca="false">SUM(H36+K35)</f>
        <v>5210737.80172116</v>
      </c>
      <c r="L36" s="446" t="n">
        <f aca="false">SUM(I36+L35)</f>
        <v>491252.807630845</v>
      </c>
      <c r="M36" s="460" t="n">
        <f aca="false">SUM(J36+M35)</f>
        <v>0.351040366043133</v>
      </c>
      <c r="N36" s="465" t="n">
        <f aca="false">SUM(K36+N35)</f>
        <v>6632074.31293557</v>
      </c>
      <c r="O36" s="465" t="n">
        <f aca="false">SUM(L36+O35)</f>
        <v>625252.171692433</v>
      </c>
      <c r="P36" s="460" t="n">
        <f aca="false">SUM(M36+P35)</f>
        <v>0.445796133457427</v>
      </c>
      <c r="Q36" s="465" t="n">
        <f aca="false">SUM(N36+Q35)</f>
        <v>7761789.20829909</v>
      </c>
      <c r="R36" s="465" t="n">
        <f aca="false">SUM(O36+R35)</f>
        <v>731758.320204914</v>
      </c>
      <c r="S36" s="460" t="n">
        <f aca="false">SUM(P36+S35)</f>
        <v>0.521110459814995</v>
      </c>
      <c r="T36" s="465" t="n">
        <f aca="false">SUM(Q36+T35)</f>
        <v>8920384.45110404</v>
      </c>
      <c r="U36" s="465" t="n">
        <f aca="false">SUM(R36+U35)</f>
        <v>840987.221675964</v>
      </c>
      <c r="V36" s="460" t="n">
        <f aca="false">SUM(S36+V35)</f>
        <v>0.598350142668658</v>
      </c>
      <c r="W36" s="465" t="n">
        <f aca="false">SUM(T36+W35)</f>
        <v>10078979.693909</v>
      </c>
      <c r="X36" s="465" t="n">
        <f aca="false">SUM(U36+X35)</f>
        <v>950216.123147013</v>
      </c>
      <c r="Y36" s="460" t="n">
        <f aca="false">SUM(V36+Y35)</f>
        <v>0.675589825522321</v>
      </c>
      <c r="Z36" s="465" t="n">
        <f aca="false">SUM(W36+Z35)</f>
        <v>11361639.9912638</v>
      </c>
      <c r="AA36" s="465" t="n">
        <f aca="false">SUM(X36+AA35)</f>
        <v>1071141.50766819</v>
      </c>
      <c r="AB36" s="460" t="n">
        <f aca="false">SUM(Y36+AB35)</f>
        <v>0.761100512012643</v>
      </c>
      <c r="AC36" s="465" t="n">
        <f aca="false">SUM(Z36+AC35)</f>
        <v>12370641.4077284</v>
      </c>
      <c r="AD36" s="465" t="n">
        <f aca="false">SUM(AA36+AD35)</f>
        <v>1166267.14967958</v>
      </c>
      <c r="AE36" s="460" t="n">
        <f aca="false">SUM(AB36+AE35)</f>
        <v>0.828367273110284</v>
      </c>
      <c r="AF36" s="465" t="n">
        <f aca="false">SUM(AC36+AF35)</f>
        <v>13307595.2809336</v>
      </c>
      <c r="AG36" s="465" t="n">
        <f aca="false">SUM(AD36+AG35)</f>
        <v>1254600.36435037</v>
      </c>
      <c r="AH36" s="460" t="n">
        <f aca="false">SUM(AE36+AH35)</f>
        <v>0.890830864657297</v>
      </c>
      <c r="AI36" s="465" t="n">
        <f aca="false">SUM(AF36+AI35)</f>
        <v>14162453.4352073</v>
      </c>
      <c r="AJ36" s="446" t="n">
        <f aca="false">SUM(AG36+AJ35)</f>
        <v>1335193.83966866</v>
      </c>
      <c r="AK36" s="460" t="n">
        <f aca="false">SUM(AH36+AK35)</f>
        <v>0.947821408275545</v>
      </c>
      <c r="AL36" s="446" t="n">
        <f aca="false">SUM(AI36+AL35)</f>
        <v>14945132.3110742</v>
      </c>
      <c r="AM36" s="446" t="n">
        <f aca="false">SUM(AJ36+AM35)</f>
        <v>1408982.46804983</v>
      </c>
      <c r="AN36" s="460" t="n">
        <f aca="false">SUM(AK36+AN35)</f>
        <v>1</v>
      </c>
    </row>
    <row r="37" customFormat="false" ht="15" hidden="false" customHeight="false" outlineLevel="0" collapsed="false">
      <c r="A37" s="458"/>
      <c r="B37" s="223"/>
      <c r="C37" s="223"/>
      <c r="D37" s="223"/>
      <c r="E37" s="223"/>
      <c r="F37" s="223"/>
      <c r="G37" s="458"/>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466"/>
    </row>
    <row r="38" customFormat="false" ht="15" hidden="false" customHeight="false" outlineLevel="0" collapsed="false">
      <c r="A38" s="458"/>
      <c r="B38" s="223"/>
      <c r="C38" s="223"/>
      <c r="D38" s="223"/>
      <c r="E38" s="223"/>
      <c r="F38" s="459" t="n">
        <f aca="false">SUM(E35:F35)</f>
        <v>1953934.683076</v>
      </c>
      <c r="G38" s="458"/>
      <c r="H38" s="223"/>
      <c r="I38" s="457" t="n">
        <f aca="false">SUM(H35:I35)</f>
        <v>1953934.683076</v>
      </c>
      <c r="J38" s="223"/>
      <c r="K38" s="223"/>
      <c r="L38" s="457" t="n">
        <f aca="false">SUM(K35:L35)</f>
        <v>1854161.694076</v>
      </c>
      <c r="M38" s="223"/>
      <c r="N38" s="223"/>
      <c r="O38" s="467" t="n">
        <f aca="false">SUM(N35:O35)</f>
        <v>1555335.875276</v>
      </c>
      <c r="P38" s="223"/>
      <c r="Q38" s="223"/>
      <c r="R38" s="467" t="n">
        <f aca="false">SUM(Q35:R35)</f>
        <v>1236221.043876</v>
      </c>
      <c r="S38" s="223"/>
      <c r="T38" s="223"/>
      <c r="U38" s="467" t="n">
        <f aca="false">SUM(T35:U35)</f>
        <v>1267824.144276</v>
      </c>
      <c r="V38" s="223"/>
      <c r="W38" s="223"/>
      <c r="X38" s="467" t="n">
        <f aca="false">SUM(W35:X35)</f>
        <v>1267824.144276</v>
      </c>
      <c r="Y38" s="223"/>
      <c r="Z38" s="223"/>
      <c r="AA38" s="467" t="n">
        <f aca="false">SUM(Z35:AA35)</f>
        <v>1403585.681876</v>
      </c>
      <c r="AB38" s="223"/>
      <c r="AC38" s="223"/>
      <c r="AD38" s="467" t="n">
        <f aca="false">SUM(AC35:AD35)</f>
        <v>1104127.058476</v>
      </c>
      <c r="AE38" s="223"/>
      <c r="AF38" s="223"/>
      <c r="AG38" s="467" t="n">
        <f aca="false">SUM(AF35:AG35)</f>
        <v>1025287.087876</v>
      </c>
      <c r="AH38" s="223"/>
      <c r="AI38" s="223"/>
      <c r="AJ38" s="467" t="n">
        <f aca="false">SUM(AI35:AJ35)</f>
        <v>935451.629592</v>
      </c>
      <c r="AK38" s="223"/>
      <c r="AL38" s="223"/>
      <c r="AM38" s="457" t="n">
        <f aca="false">SUM(AL35:AM35)</f>
        <v>856467.504248</v>
      </c>
      <c r="AN38" s="223"/>
    </row>
    <row r="39" customFormat="false" ht="15" hidden="false" customHeight="false" outlineLevel="0" collapsed="false">
      <c r="A39" s="458"/>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row>
    <row r="40" customFormat="false" ht="15" hidden="false" customHeight="false" outlineLevel="0" collapsed="false">
      <c r="A40" s="458"/>
      <c r="B40" s="223"/>
      <c r="C40" s="223"/>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457" t="n">
        <f aca="false">SUM(AM38+AJ38+AG38+AD38+AA38+X38+U38+R38+O38+L38+I38+F38)</f>
        <v>16414155.23</v>
      </c>
      <c r="AN40" s="223"/>
    </row>
    <row r="41" customFormat="false" ht="15" hidden="false" customHeight="false" outlineLevel="0" collapsed="false">
      <c r="A41" s="458"/>
      <c r="B41" s="223"/>
      <c r="C41" s="223"/>
      <c r="D41" s="223"/>
      <c r="E41" s="223"/>
      <c r="F41" s="223"/>
      <c r="G41" s="223"/>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467"/>
      <c r="AH41" s="223"/>
      <c r="AI41" s="223"/>
      <c r="AJ41" s="467"/>
      <c r="AK41" s="223"/>
      <c r="AL41" s="223"/>
      <c r="AM41" s="459"/>
      <c r="AN41" s="223"/>
    </row>
    <row r="45" customFormat="false" ht="15" hidden="false" customHeight="false" outlineLevel="0" collapsed="false">
      <c r="N45" s="468"/>
    </row>
  </sheetData>
  <mergeCells count="95">
    <mergeCell ref="A1:B7"/>
    <mergeCell ref="K1:M1"/>
    <mergeCell ref="C2:G2"/>
    <mergeCell ref="K2:M2"/>
    <mergeCell ref="P2:T2"/>
    <mergeCell ref="AF2:AJ2"/>
    <mergeCell ref="C3:G3"/>
    <mergeCell ref="K3:M3"/>
    <mergeCell ref="P3:T3"/>
    <mergeCell ref="AF3:AJ3"/>
    <mergeCell ref="C5:D5"/>
    <mergeCell ref="P5:Q5"/>
    <mergeCell ref="AF5:AG5"/>
    <mergeCell ref="F7:K7"/>
    <mergeCell ref="R7:W7"/>
    <mergeCell ref="AI7:AN7"/>
    <mergeCell ref="A8:B8"/>
    <mergeCell ref="N8:O8"/>
    <mergeCell ref="AC8:AD8"/>
    <mergeCell ref="A9:B9"/>
    <mergeCell ref="N9:O9"/>
    <mergeCell ref="AC9:AD9"/>
    <mergeCell ref="A10:B10"/>
    <mergeCell ref="N10:O10"/>
    <mergeCell ref="AC10:AD10"/>
    <mergeCell ref="A11:B11"/>
    <mergeCell ref="C11:D11"/>
    <mergeCell ref="N11:O11"/>
    <mergeCell ref="P11:Q11"/>
    <mergeCell ref="AC11:AD11"/>
    <mergeCell ref="AE11:AF11"/>
    <mergeCell ref="A12:B12"/>
    <mergeCell ref="C12:D12"/>
    <mergeCell ref="N12:O12"/>
    <mergeCell ref="P12:Q12"/>
    <mergeCell ref="AC12:AD12"/>
    <mergeCell ref="AE12:AF12"/>
    <mergeCell ref="A13:B13"/>
    <mergeCell ref="C13:D13"/>
    <mergeCell ref="N13:O13"/>
    <mergeCell ref="P13:Q13"/>
    <mergeCell ref="AC13:AD13"/>
    <mergeCell ref="AE13:AF13"/>
    <mergeCell ref="E16:G16"/>
    <mergeCell ref="H16:J16"/>
    <mergeCell ref="K16:M16"/>
    <mergeCell ref="N16:P16"/>
    <mergeCell ref="Q16:S16"/>
    <mergeCell ref="T16:V16"/>
    <mergeCell ref="W16:Y16"/>
    <mergeCell ref="Z16:AB16"/>
    <mergeCell ref="AC16:AE16"/>
    <mergeCell ref="AF16:AH16"/>
    <mergeCell ref="AI16:AK16"/>
    <mergeCell ref="AL16:AN16"/>
    <mergeCell ref="A17:A18"/>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Z18"/>
    <mergeCell ref="AA17:AA18"/>
    <mergeCell ref="AB17:AB18"/>
    <mergeCell ref="AC17:AC18"/>
    <mergeCell ref="AD17:AD18"/>
    <mergeCell ref="AE17:AE18"/>
    <mergeCell ref="AF17:AF18"/>
    <mergeCell ref="AG17:AG18"/>
    <mergeCell ref="AH17:AH18"/>
    <mergeCell ref="AI17:AI18"/>
    <mergeCell ref="AJ17:AJ18"/>
    <mergeCell ref="AK17:AK18"/>
    <mergeCell ref="AL17:AL18"/>
    <mergeCell ref="AM17:AM18"/>
    <mergeCell ref="AN17:AN18"/>
  </mergeCells>
  <printOptions headings="false" gridLines="false" gridLinesSet="true" horizontalCentered="false" verticalCentered="false"/>
  <pageMargins left="0.7875" right="0.354166666666667" top="0.39375"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469"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470"/>
      <c r="B1" s="471"/>
      <c r="C1" s="471"/>
      <c r="D1" s="471"/>
      <c r="E1" s="471"/>
      <c r="F1" s="189" t="s">
        <v>12261</v>
      </c>
      <c r="G1" s="189" t="s">
        <v>12262</v>
      </c>
      <c r="H1" s="190"/>
      <c r="I1" s="190"/>
      <c r="J1" s="190"/>
      <c r="K1" s="190"/>
      <c r="L1" s="191"/>
    </row>
    <row r="2" customFormat="false" ht="16.5" hidden="false" customHeight="true" outlineLevel="0" collapsed="false">
      <c r="A2" s="470"/>
      <c r="B2" s="472"/>
      <c r="C2" s="472"/>
      <c r="D2" s="472"/>
      <c r="E2" s="473"/>
      <c r="F2" s="195" t="s">
        <v>12264</v>
      </c>
      <c r="G2" s="195" t="s">
        <v>12435</v>
      </c>
      <c r="H2" s="196"/>
      <c r="I2" s="196"/>
      <c r="J2" s="196"/>
      <c r="K2" s="196"/>
      <c r="L2" s="197"/>
    </row>
    <row r="3" customFormat="false" ht="15.75" hidden="false" customHeight="true" outlineLevel="0" collapsed="false">
      <c r="A3" s="470"/>
      <c r="B3" s="472"/>
      <c r="C3" s="472"/>
      <c r="D3" s="472"/>
      <c r="E3" s="473"/>
      <c r="F3" s="195" t="s">
        <v>12266</v>
      </c>
      <c r="G3" s="199" t="s">
        <v>12267</v>
      </c>
      <c r="H3" s="196"/>
      <c r="I3" s="196"/>
      <c r="J3" s="196"/>
      <c r="K3" s="196"/>
      <c r="L3" s="197"/>
    </row>
    <row r="4" customFormat="false" ht="15.75" hidden="false" customHeight="false" outlineLevel="0" collapsed="false">
      <c r="A4" s="470"/>
      <c r="B4" s="202"/>
      <c r="C4" s="202"/>
      <c r="D4" s="202"/>
      <c r="E4" s="202"/>
      <c r="F4" s="203" t="s">
        <v>12436</v>
      </c>
      <c r="G4" s="203" t="s">
        <v>12342</v>
      </c>
      <c r="H4" s="203"/>
      <c r="I4" s="203"/>
      <c r="J4" s="203"/>
      <c r="K4" s="203"/>
      <c r="L4" s="425"/>
    </row>
    <row r="5" customFormat="false" ht="15" hidden="false" customHeight="false" outlineLevel="0" collapsed="false">
      <c r="A5" s="470"/>
      <c r="B5" s="474"/>
      <c r="C5" s="474"/>
      <c r="D5" s="474"/>
      <c r="E5" s="474"/>
      <c r="F5" s="474"/>
      <c r="G5" s="474"/>
      <c r="H5" s="474"/>
      <c r="I5" s="474"/>
      <c r="J5" s="474"/>
      <c r="K5" s="474"/>
      <c r="L5" s="475"/>
    </row>
    <row r="6" customFormat="false" ht="12.75" hidden="false" customHeight="true" outlineLevel="0" collapsed="false">
      <c r="A6" s="470"/>
      <c r="B6" s="209"/>
      <c r="C6" s="208"/>
      <c r="D6" s="208"/>
      <c r="E6" s="208"/>
      <c r="F6" s="208"/>
      <c r="G6" s="208"/>
      <c r="H6" s="208"/>
      <c r="I6" s="208"/>
      <c r="J6" s="208"/>
      <c r="K6" s="208"/>
      <c r="L6" s="209"/>
      <c r="M6" s="208"/>
    </row>
    <row r="7" customFormat="false" ht="33" hidden="false" customHeight="true" outlineLevel="0" collapsed="false">
      <c r="A7" s="476" t="s">
        <v>12269</v>
      </c>
      <c r="B7" s="477" t="s">
        <v>12437</v>
      </c>
      <c r="C7" s="478" t="s">
        <v>12438</v>
      </c>
      <c r="D7" s="479" t="s">
        <v>12439</v>
      </c>
      <c r="E7" s="480" t="s">
        <v>12272</v>
      </c>
      <c r="F7" s="481" t="s">
        <v>12440</v>
      </c>
      <c r="G7" s="212" t="s">
        <v>12441</v>
      </c>
      <c r="H7" s="212" t="s">
        <v>12442</v>
      </c>
      <c r="I7" s="212" t="s">
        <v>12443</v>
      </c>
      <c r="J7" s="212" t="s">
        <v>12444</v>
      </c>
      <c r="K7" s="212" t="s">
        <v>12445</v>
      </c>
      <c r="L7" s="482" t="s">
        <v>12446</v>
      </c>
      <c r="M7" s="208"/>
    </row>
    <row r="8" customFormat="false" ht="15.75" hidden="false" customHeight="true" outlineLevel="0" collapsed="false">
      <c r="A8" s="483"/>
      <c r="B8" s="484"/>
      <c r="C8" s="485"/>
      <c r="D8" s="486"/>
      <c r="E8" s="214" t="s">
        <v>12447</v>
      </c>
      <c r="F8" s="487" t="s">
        <v>12448</v>
      </c>
      <c r="G8" s="487" t="s">
        <v>12449</v>
      </c>
      <c r="H8" s="214" t="s">
        <v>12450</v>
      </c>
      <c r="I8" s="214" t="s">
        <v>12451</v>
      </c>
      <c r="J8" s="214" t="s">
        <v>12452</v>
      </c>
      <c r="K8" s="214" t="s">
        <v>12453</v>
      </c>
      <c r="L8" s="488"/>
      <c r="M8" s="208"/>
    </row>
    <row r="9" customFormat="false" ht="15" hidden="false" customHeight="false" outlineLevel="0" collapsed="false">
      <c r="A9" s="489" t="s">
        <v>12454</v>
      </c>
      <c r="B9" s="216" t="n">
        <v>100</v>
      </c>
      <c r="C9" s="490" t="n">
        <v>100</v>
      </c>
      <c r="D9" s="217" t="n">
        <f aca="false">SUM(B9+C9)</f>
        <v>200</v>
      </c>
      <c r="E9" s="491" t="n">
        <v>0.6</v>
      </c>
      <c r="F9" s="219" t="n">
        <v>1.2</v>
      </c>
      <c r="G9" s="216" t="n">
        <f aca="false">SUM(D9*E9*F9)</f>
        <v>144</v>
      </c>
      <c r="H9" s="492" t="n">
        <v>1.2</v>
      </c>
      <c r="I9" s="220" t="n">
        <f aca="false">SUM(D9*E9*H9)</f>
        <v>144</v>
      </c>
      <c r="J9" s="220" t="n">
        <f aca="false">D9*4</f>
        <v>800</v>
      </c>
      <c r="K9" s="220" t="n">
        <f aca="false">SUM(D9)</f>
        <v>200</v>
      </c>
      <c r="L9" s="221" t="n">
        <f aca="false">SUM(B9*E9)</f>
        <v>60</v>
      </c>
      <c r="M9" s="208"/>
    </row>
    <row r="10" customFormat="false" ht="15" hidden="false" customHeight="false" outlineLevel="0" collapsed="false">
      <c r="A10" s="489" t="s">
        <v>12455</v>
      </c>
      <c r="B10" s="216" t="n">
        <v>100</v>
      </c>
      <c r="C10" s="490" t="n">
        <v>100</v>
      </c>
      <c r="D10" s="217" t="n">
        <f aca="false">SUM(B10+C10)</f>
        <v>200</v>
      </c>
      <c r="E10" s="491" t="n">
        <v>0.6</v>
      </c>
      <c r="F10" s="219" t="n">
        <v>1.2</v>
      </c>
      <c r="G10" s="216" t="n">
        <f aca="false">SUM(D10*E10*F10)</f>
        <v>144</v>
      </c>
      <c r="H10" s="492" t="n">
        <v>1.2</v>
      </c>
      <c r="I10" s="220" t="n">
        <f aca="false">SUM(D10*E10*H10)</f>
        <v>144</v>
      </c>
      <c r="J10" s="220" t="n">
        <f aca="false">D10*4</f>
        <v>800</v>
      </c>
      <c r="K10" s="220" t="n">
        <f aca="false">SUM(D10)</f>
        <v>200</v>
      </c>
      <c r="L10" s="221" t="n">
        <f aca="false">SUM(B10*E10)</f>
        <v>60</v>
      </c>
      <c r="M10" s="208"/>
    </row>
    <row r="11" customFormat="false" ht="15" hidden="false" customHeight="false" outlineLevel="0" collapsed="false">
      <c r="A11" s="489" t="s">
        <v>12456</v>
      </c>
      <c r="B11" s="216" t="n">
        <v>130</v>
      </c>
      <c r="C11" s="490" t="n">
        <v>130</v>
      </c>
      <c r="D11" s="217" t="n">
        <f aca="false">SUM(B11+C11)</f>
        <v>260</v>
      </c>
      <c r="E11" s="491" t="n">
        <v>0.6</v>
      </c>
      <c r="F11" s="219" t="n">
        <v>1.2</v>
      </c>
      <c r="G11" s="216" t="n">
        <f aca="false">SUM(D11*E11*F11)</f>
        <v>187.2</v>
      </c>
      <c r="H11" s="492" t="n">
        <v>1.2</v>
      </c>
      <c r="I11" s="220" t="n">
        <f aca="false">SUM(D11*E11*H11)</f>
        <v>187.2</v>
      </c>
      <c r="J11" s="220" t="n">
        <f aca="false">D11*4</f>
        <v>1040</v>
      </c>
      <c r="K11" s="220" t="n">
        <f aca="false">SUM(D11)</f>
        <v>260</v>
      </c>
      <c r="L11" s="221" t="n">
        <f aca="false">SUM(B11*E11)</f>
        <v>78</v>
      </c>
      <c r="M11" s="208"/>
    </row>
    <row r="12" customFormat="false" ht="15" hidden="false" customHeight="false" outlineLevel="0" collapsed="false">
      <c r="A12" s="489" t="s">
        <v>12457</v>
      </c>
      <c r="B12" s="216" t="n">
        <v>150</v>
      </c>
      <c r="C12" s="490" t="n">
        <v>150</v>
      </c>
      <c r="D12" s="217" t="n">
        <f aca="false">SUM(B12+C12)</f>
        <v>300</v>
      </c>
      <c r="E12" s="491" t="n">
        <v>0.6</v>
      </c>
      <c r="F12" s="219" t="n">
        <v>1.2</v>
      </c>
      <c r="G12" s="216" t="n">
        <f aca="false">SUM(D12*E12*F12)</f>
        <v>216</v>
      </c>
      <c r="H12" s="492" t="n">
        <v>1.2</v>
      </c>
      <c r="I12" s="220" t="n">
        <f aca="false">SUM(D12*E12*H12)</f>
        <v>216</v>
      </c>
      <c r="J12" s="220" t="n">
        <f aca="false">D12*4</f>
        <v>1200</v>
      </c>
      <c r="K12" s="220" t="n">
        <f aca="false">SUM(D12)</f>
        <v>300</v>
      </c>
      <c r="L12" s="221" t="n">
        <f aca="false">SUM(B12*E12)</f>
        <v>90</v>
      </c>
      <c r="M12" s="208"/>
    </row>
    <row r="13" customFormat="false" ht="15" hidden="false" customHeight="false" outlineLevel="0" collapsed="false">
      <c r="A13" s="489" t="s">
        <v>12458</v>
      </c>
      <c r="B13" s="216" t="n">
        <v>70</v>
      </c>
      <c r="C13" s="490" t="n">
        <v>70</v>
      </c>
      <c r="D13" s="217" t="n">
        <f aca="false">SUM(B13+C13)</f>
        <v>140</v>
      </c>
      <c r="E13" s="491" t="n">
        <v>0.6</v>
      </c>
      <c r="F13" s="219" t="n">
        <v>1.2</v>
      </c>
      <c r="G13" s="216" t="n">
        <f aca="false">SUM(D13*E13*F13)</f>
        <v>100.8</v>
      </c>
      <c r="H13" s="492" t="n">
        <v>1.2</v>
      </c>
      <c r="I13" s="220" t="n">
        <f aca="false">SUM(D13*E13*H13)</f>
        <v>100.8</v>
      </c>
      <c r="J13" s="220" t="n">
        <f aca="false">D13*4</f>
        <v>560</v>
      </c>
      <c r="K13" s="220" t="n">
        <f aca="false">SUM(D13)</f>
        <v>140</v>
      </c>
      <c r="L13" s="221" t="n">
        <f aca="false">SUM(B13*E13)</f>
        <v>42</v>
      </c>
      <c r="M13" s="208"/>
    </row>
    <row r="14" customFormat="false" ht="15" hidden="false" customHeight="false" outlineLevel="0" collapsed="false">
      <c r="A14" s="489" t="s">
        <v>12459</v>
      </c>
      <c r="B14" s="216" t="n">
        <v>57</v>
      </c>
      <c r="C14" s="490" t="n">
        <v>57</v>
      </c>
      <c r="D14" s="217" t="n">
        <f aca="false">SUM(B14+C14)</f>
        <v>114</v>
      </c>
      <c r="E14" s="491" t="n">
        <v>0.6</v>
      </c>
      <c r="F14" s="219" t="n">
        <v>1.2</v>
      </c>
      <c r="G14" s="216" t="n">
        <f aca="false">SUM(D14*E14*F14)</f>
        <v>82.08</v>
      </c>
      <c r="H14" s="492" t="n">
        <v>1.2</v>
      </c>
      <c r="I14" s="220" t="n">
        <f aca="false">SUM(D14*E14*H14)</f>
        <v>82.08</v>
      </c>
      <c r="J14" s="220" t="n">
        <f aca="false">D14*4</f>
        <v>456</v>
      </c>
      <c r="K14" s="220" t="n">
        <f aca="false">SUM(D14)</f>
        <v>114</v>
      </c>
      <c r="L14" s="221" t="n">
        <f aca="false">SUM(B14*E14)</f>
        <v>34.2</v>
      </c>
      <c r="M14" s="208"/>
    </row>
    <row r="15" customFormat="false" ht="15" hidden="false" customHeight="false" outlineLevel="0" collapsed="false">
      <c r="A15" s="489" t="s">
        <v>12460</v>
      </c>
      <c r="B15" s="216" t="n">
        <v>22</v>
      </c>
      <c r="C15" s="490" t="n">
        <v>0</v>
      </c>
      <c r="D15" s="217" t="n">
        <f aca="false">SUM(B15+C15)</f>
        <v>22</v>
      </c>
      <c r="E15" s="491" t="n">
        <v>0.6</v>
      </c>
      <c r="F15" s="219" t="n">
        <v>1.2</v>
      </c>
      <c r="G15" s="216" t="n">
        <f aca="false">SUM(D15*E15*F15)</f>
        <v>15.84</v>
      </c>
      <c r="H15" s="492" t="n">
        <v>1.2</v>
      </c>
      <c r="I15" s="220" t="n">
        <f aca="false">SUM(D15*E15*H15)</f>
        <v>15.84</v>
      </c>
      <c r="J15" s="220" t="n">
        <f aca="false">D15*4</f>
        <v>88</v>
      </c>
      <c r="K15" s="220" t="n">
        <f aca="false">SUM(D15)</f>
        <v>22</v>
      </c>
      <c r="L15" s="221" t="n">
        <f aca="false">SUM(B15*E15)</f>
        <v>13.2</v>
      </c>
      <c r="M15" s="208"/>
    </row>
    <row r="16" customFormat="false" ht="15" hidden="false" customHeight="false" outlineLevel="0" collapsed="false">
      <c r="A16" s="489" t="s">
        <v>12461</v>
      </c>
      <c r="B16" s="216" t="n">
        <v>50</v>
      </c>
      <c r="C16" s="490" t="n">
        <v>50</v>
      </c>
      <c r="D16" s="217" t="n">
        <f aca="false">SUM(B16+C16)</f>
        <v>100</v>
      </c>
      <c r="E16" s="491" t="n">
        <v>0.6</v>
      </c>
      <c r="F16" s="219" t="n">
        <v>1.2</v>
      </c>
      <c r="G16" s="216" t="n">
        <f aca="false">SUM(D16*E16*F16)</f>
        <v>72</v>
      </c>
      <c r="H16" s="492" t="n">
        <v>1.2</v>
      </c>
      <c r="I16" s="220" t="n">
        <f aca="false">SUM(D16*E16*H16)</f>
        <v>72</v>
      </c>
      <c r="J16" s="220" t="n">
        <f aca="false">D16*4</f>
        <v>400</v>
      </c>
      <c r="K16" s="220" t="n">
        <f aca="false">SUM(D16)</f>
        <v>100</v>
      </c>
      <c r="L16" s="221" t="n">
        <f aca="false">SUM(B16*E16)</f>
        <v>30</v>
      </c>
      <c r="M16" s="208"/>
    </row>
    <row r="17" customFormat="false" ht="15" hidden="false" customHeight="false" outlineLevel="0" collapsed="false">
      <c r="A17" s="489" t="s">
        <v>12462</v>
      </c>
      <c r="B17" s="216" t="n">
        <v>50</v>
      </c>
      <c r="C17" s="490" t="n">
        <v>50</v>
      </c>
      <c r="D17" s="217" t="n">
        <f aca="false">SUM(B17+C17)</f>
        <v>100</v>
      </c>
      <c r="E17" s="491" t="n">
        <v>0.6</v>
      </c>
      <c r="F17" s="219" t="n">
        <v>1.2</v>
      </c>
      <c r="G17" s="216" t="n">
        <f aca="false">SUM(D17*E17*F17)</f>
        <v>72</v>
      </c>
      <c r="H17" s="492" t="n">
        <v>1.2</v>
      </c>
      <c r="I17" s="220" t="n">
        <f aca="false">SUM(D17*E17*H17)</f>
        <v>72</v>
      </c>
      <c r="J17" s="220" t="n">
        <f aca="false">D17*4</f>
        <v>400</v>
      </c>
      <c r="K17" s="220" t="n">
        <f aca="false">SUM(D17)</f>
        <v>100</v>
      </c>
      <c r="L17" s="221" t="n">
        <f aca="false">SUM(B17*E17)</f>
        <v>30</v>
      </c>
      <c r="M17" s="208"/>
    </row>
    <row r="18" customFormat="false" ht="15" hidden="false" customHeight="false" outlineLevel="0" collapsed="false">
      <c r="A18" s="489" t="s">
        <v>12463</v>
      </c>
      <c r="B18" s="216" t="n">
        <v>50</v>
      </c>
      <c r="C18" s="490" t="n">
        <v>50</v>
      </c>
      <c r="D18" s="217" t="n">
        <f aca="false">SUM(B18+C18)</f>
        <v>100</v>
      </c>
      <c r="E18" s="491" t="n">
        <v>0.6</v>
      </c>
      <c r="F18" s="219" t="n">
        <v>1.2</v>
      </c>
      <c r="G18" s="216" t="n">
        <f aca="false">SUM(D18*E18*F18)</f>
        <v>72</v>
      </c>
      <c r="H18" s="492" t="n">
        <v>1.2</v>
      </c>
      <c r="I18" s="220" t="n">
        <f aca="false">SUM(D18*E18*H18)</f>
        <v>72</v>
      </c>
      <c r="J18" s="220" t="n">
        <f aca="false">D18*4</f>
        <v>400</v>
      </c>
      <c r="K18" s="220" t="n">
        <f aca="false">SUM(D18)</f>
        <v>100</v>
      </c>
      <c r="L18" s="221" t="n">
        <f aca="false">SUM(B18*E18)</f>
        <v>30</v>
      </c>
      <c r="M18" s="208"/>
    </row>
    <row r="19" customFormat="false" ht="15" hidden="false" customHeight="false" outlineLevel="0" collapsed="false">
      <c r="A19" s="489" t="s">
        <v>12464</v>
      </c>
      <c r="B19" s="216" t="n">
        <v>50</v>
      </c>
      <c r="C19" s="490" t="n">
        <v>50</v>
      </c>
      <c r="D19" s="217" t="n">
        <f aca="false">SUM(B19+C19)</f>
        <v>100</v>
      </c>
      <c r="E19" s="491" t="n">
        <v>0.6</v>
      </c>
      <c r="F19" s="219" t="n">
        <v>1.2</v>
      </c>
      <c r="G19" s="216" t="n">
        <f aca="false">SUM(D19*E19*F19)</f>
        <v>72</v>
      </c>
      <c r="H19" s="492" t="n">
        <v>1.2</v>
      </c>
      <c r="I19" s="220" t="n">
        <f aca="false">SUM(D19*E19*H19)</f>
        <v>72</v>
      </c>
      <c r="J19" s="220" t="n">
        <f aca="false">D19*4</f>
        <v>400</v>
      </c>
      <c r="K19" s="220" t="n">
        <f aca="false">SUM(D19)</f>
        <v>100</v>
      </c>
      <c r="L19" s="221" t="n">
        <f aca="false">SUM(B19*E19)</f>
        <v>30</v>
      </c>
      <c r="M19" s="208"/>
    </row>
    <row r="20" customFormat="false" ht="15" hidden="false" customHeight="false" outlineLevel="0" collapsed="false">
      <c r="A20" s="489" t="s">
        <v>12465</v>
      </c>
      <c r="B20" s="216" t="n">
        <v>50</v>
      </c>
      <c r="C20" s="490" t="n">
        <v>0</v>
      </c>
      <c r="D20" s="217" t="n">
        <f aca="false">SUM(B20+C20)</f>
        <v>50</v>
      </c>
      <c r="E20" s="491" t="n">
        <v>0.6</v>
      </c>
      <c r="F20" s="219" t="n">
        <v>1.2</v>
      </c>
      <c r="G20" s="216" t="n">
        <f aca="false">SUM(D20*E20*F20)</f>
        <v>36</v>
      </c>
      <c r="H20" s="492" t="n">
        <v>1.2</v>
      </c>
      <c r="I20" s="220" t="n">
        <f aca="false">SUM(D20*E20*H20)</f>
        <v>36</v>
      </c>
      <c r="J20" s="220" t="n">
        <f aca="false">D20*4</f>
        <v>200</v>
      </c>
      <c r="K20" s="220" t="n">
        <f aca="false">SUM(D20)</f>
        <v>50</v>
      </c>
      <c r="L20" s="221" t="n">
        <f aca="false">SUM(B20*E20)</f>
        <v>30</v>
      </c>
      <c r="M20" s="225"/>
    </row>
    <row r="21" customFormat="false" ht="15" hidden="false" customHeight="false" outlineLevel="0" collapsed="false">
      <c r="A21" s="493" t="s">
        <v>12260</v>
      </c>
      <c r="B21" s="220"/>
      <c r="C21" s="494"/>
      <c r="D21" s="495" t="n">
        <f aca="false">SUM(D9:D20)</f>
        <v>1686</v>
      </c>
      <c r="E21" s="220"/>
      <c r="F21" s="220"/>
      <c r="G21" s="233" t="n">
        <f aca="false">SUM(G9:G20)</f>
        <v>1213.92</v>
      </c>
      <c r="H21" s="220"/>
      <c r="I21" s="233" t="n">
        <f aca="false">SUM(I9:I20)</f>
        <v>1213.92</v>
      </c>
      <c r="J21" s="233" t="n">
        <f aca="false">SUM(J9:J20)</f>
        <v>6744</v>
      </c>
      <c r="K21" s="233" t="n">
        <f aca="false">SUM(K9:K20)</f>
        <v>1686</v>
      </c>
      <c r="L21" s="496" t="n">
        <f aca="false">SUM(L9:L20)</f>
        <v>527.4</v>
      </c>
      <c r="M21" s="227"/>
    </row>
    <row r="22" customFormat="false" ht="15" hidden="false" customHeight="false" outlineLevel="0" collapsed="false">
      <c r="A22" s="497"/>
      <c r="B22" s="220"/>
      <c r="C22" s="494"/>
      <c r="D22" s="495"/>
      <c r="E22" s="220"/>
      <c r="F22" s="220"/>
      <c r="G22" s="233"/>
      <c r="H22" s="220"/>
      <c r="I22" s="233"/>
      <c r="J22" s="233"/>
      <c r="K22" s="233"/>
      <c r="L22" s="221"/>
      <c r="M22" s="227"/>
    </row>
    <row r="23" customFormat="false" ht="15" hidden="false" customHeight="false" outlineLevel="0" collapsed="false">
      <c r="A23" s="498"/>
      <c r="B23" s="220"/>
      <c r="C23" s="494"/>
      <c r="D23" s="230"/>
      <c r="E23" s="220"/>
      <c r="F23" s="220"/>
      <c r="G23" s="220"/>
      <c r="H23" s="220"/>
      <c r="I23" s="220"/>
      <c r="J23" s="220"/>
      <c r="K23" s="220"/>
      <c r="L23" s="221"/>
      <c r="M23" s="227"/>
    </row>
    <row r="24" customFormat="false" ht="15" hidden="false" customHeight="false" outlineLevel="0" collapsed="false">
      <c r="A24" s="498"/>
      <c r="B24" s="220"/>
      <c r="C24" s="494"/>
      <c r="D24" s="230"/>
      <c r="E24" s="220"/>
      <c r="F24" s="220"/>
      <c r="G24" s="220"/>
      <c r="H24" s="220"/>
      <c r="I24" s="220"/>
      <c r="J24" s="220"/>
      <c r="K24" s="220"/>
      <c r="L24" s="221"/>
      <c r="M24" s="227"/>
    </row>
    <row r="25" customFormat="false" ht="15" hidden="false" customHeight="false" outlineLevel="0" collapsed="false">
      <c r="A25" s="243"/>
      <c r="B25" s="499"/>
      <c r="C25" s="243"/>
      <c r="D25" s="243"/>
      <c r="E25" s="243"/>
      <c r="F25" s="243"/>
      <c r="G25" s="243"/>
      <c r="H25" s="243"/>
      <c r="I25" s="243"/>
      <c r="J25" s="245"/>
      <c r="K25" s="245"/>
      <c r="L25" s="245"/>
      <c r="M25" s="208"/>
    </row>
  </sheetData>
  <mergeCells count="1">
    <mergeCell ref="A1:A6"/>
  </mergeCells>
  <printOptions headings="false" gridLines="false" gridLinesSet="true" horizontalCentered="false" verticalCentered="false"/>
  <pageMargins left="0.7875" right="0.37013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false" showOutlineSymbols="true" defaultGridColor="true" view="pageBreakPreview" topLeftCell="D19" colorId="64" zoomScale="70" zoomScaleNormal="70" zoomScalePageLayoutView="70" workbookViewId="0">
      <selection pane="topLeft" activeCell="B54" activeCellId="0" sqref="B54"/>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31.99"/>
    <col collapsed="false" customWidth="true" hidden="false" outlineLevel="0" max="3" min="3" style="0" width="3.42"/>
    <col collapsed="false" customWidth="true" hidden="false" outlineLevel="0" max="4" min="4" style="0" width="44.99"/>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2.42"/>
    <col collapsed="false" customWidth="true" hidden="false" outlineLevel="0" max="13" min="13" style="0" width="19.56"/>
    <col collapsed="false" customWidth="true" hidden="false" outlineLevel="0" max="14" min="14" style="0" width="6.7"/>
    <col collapsed="false" customWidth="true" hidden="false" outlineLevel="0" max="15" min="15" style="0" width="20.7"/>
    <col collapsed="false" customWidth="true" hidden="false" outlineLevel="0" max="16" min="16" style="0" width="19.99"/>
    <col collapsed="false" customWidth="true" hidden="false" outlineLevel="0" max="17" min="17" style="0" width="16.13"/>
    <col collapsed="false" customWidth="true" hidden="false" outlineLevel="0" max="18" min="18" style="0" width="6.7"/>
    <col collapsed="false" customWidth="true" hidden="false" outlineLevel="0" max="19" min="19" style="0" width="17.7"/>
    <col collapsed="false" customWidth="true" hidden="true" outlineLevel="0" max="23" min="20" style="0" width="9.14"/>
    <col collapsed="false" customWidth="true" hidden="false" outlineLevel="0" max="24" min="24" style="0" width="15.41"/>
    <col collapsed="false" customWidth="true" hidden="false" outlineLevel="0" max="25" min="25" style="0" width="17.42"/>
    <col collapsed="false" customWidth="true" hidden="false" outlineLevel="0" max="26" min="26" style="0" width="18.7"/>
    <col collapsed="false" customWidth="true" hidden="false" outlineLevel="0" max="27" min="27" style="0" width="16.7"/>
  </cols>
  <sheetData>
    <row r="1" customFormat="false" ht="90.75" hidden="false" customHeight="true" outlineLevel="0" collapsed="false">
      <c r="A1" s="500"/>
      <c r="B1" s="501" t="s">
        <v>12466</v>
      </c>
      <c r="C1" s="501"/>
      <c r="D1" s="501"/>
      <c r="E1" s="502"/>
      <c r="F1" s="503"/>
      <c r="G1" s="503"/>
      <c r="H1" s="503"/>
      <c r="I1" s="503"/>
      <c r="J1" s="503"/>
      <c r="K1" s="503"/>
      <c r="L1" s="503"/>
      <c r="M1" s="503"/>
      <c r="N1" s="503"/>
      <c r="O1" s="503"/>
      <c r="P1" s="503"/>
      <c r="Q1" s="504"/>
      <c r="R1" s="500"/>
      <c r="S1" s="500"/>
      <c r="T1" s="500"/>
      <c r="U1" s="500"/>
      <c r="V1" s="500"/>
      <c r="W1" s="500"/>
      <c r="X1" s="500"/>
      <c r="Y1" s="500"/>
      <c r="Z1" s="500"/>
      <c r="AA1" s="505"/>
    </row>
    <row r="2" customFormat="false" ht="30" hidden="false" customHeight="true" outlineLevel="0" collapsed="false">
      <c r="A2" s="506" t="s">
        <v>12467</v>
      </c>
      <c r="B2" s="506"/>
      <c r="C2" s="506"/>
      <c r="D2" s="506"/>
      <c r="E2" s="507" t="s">
        <v>12468</v>
      </c>
      <c r="F2" s="507"/>
      <c r="G2" s="507"/>
      <c r="H2" s="507"/>
      <c r="I2" s="507"/>
      <c r="J2" s="507"/>
      <c r="K2" s="507"/>
      <c r="L2" s="507"/>
      <c r="M2" s="507"/>
      <c r="N2" s="507"/>
      <c r="O2" s="507"/>
      <c r="P2" s="508" t="s">
        <v>12469</v>
      </c>
      <c r="Q2" s="508"/>
      <c r="R2" s="508"/>
      <c r="S2" s="508"/>
      <c r="T2" s="508"/>
      <c r="U2" s="508"/>
      <c r="V2" s="508"/>
      <c r="W2" s="508"/>
      <c r="X2" s="508"/>
      <c r="Y2" s="508"/>
      <c r="Z2" s="508"/>
      <c r="AA2" s="508"/>
    </row>
    <row r="3" customFormat="false" ht="15" hidden="false" customHeight="true" outlineLevel="0" collapsed="false">
      <c r="A3" s="509" t="s">
        <v>12269</v>
      </c>
      <c r="B3" s="510" t="s">
        <v>12470</v>
      </c>
      <c r="C3" s="510"/>
      <c r="D3" s="510"/>
      <c r="E3" s="510" t="s">
        <v>12471</v>
      </c>
      <c r="F3" s="510"/>
      <c r="G3" s="510"/>
      <c r="H3" s="510"/>
      <c r="I3" s="510"/>
      <c r="J3" s="510"/>
      <c r="K3" s="510"/>
      <c r="L3" s="511"/>
      <c r="M3" s="512" t="s">
        <v>12472</v>
      </c>
      <c r="N3" s="512" t="s">
        <v>12473</v>
      </c>
      <c r="O3" s="512" t="s">
        <v>12474</v>
      </c>
      <c r="P3" s="512" t="s">
        <v>12475</v>
      </c>
      <c r="Q3" s="513" t="s">
        <v>12476</v>
      </c>
      <c r="R3" s="513"/>
      <c r="S3" s="513"/>
      <c r="T3" s="512" t="s">
        <v>12477</v>
      </c>
      <c r="U3" s="512"/>
      <c r="V3" s="512"/>
      <c r="W3" s="512"/>
      <c r="X3" s="514"/>
      <c r="Y3" s="515"/>
      <c r="Z3" s="515"/>
      <c r="AA3" s="515"/>
    </row>
    <row r="4" customFormat="false" ht="44.25" hidden="false" customHeight="true" outlineLevel="0" collapsed="false">
      <c r="A4" s="509"/>
      <c r="B4" s="510"/>
      <c r="C4" s="510"/>
      <c r="D4" s="510"/>
      <c r="E4" s="510"/>
      <c r="F4" s="510"/>
      <c r="G4" s="510"/>
      <c r="H4" s="510"/>
      <c r="I4" s="510"/>
      <c r="J4" s="510"/>
      <c r="K4" s="510"/>
      <c r="L4" s="516"/>
      <c r="M4" s="512"/>
      <c r="N4" s="512"/>
      <c r="O4" s="512"/>
      <c r="P4" s="512"/>
      <c r="Q4" s="513"/>
      <c r="R4" s="513"/>
      <c r="S4" s="513"/>
      <c r="T4" s="512"/>
      <c r="U4" s="512"/>
      <c r="V4" s="512"/>
      <c r="W4" s="512"/>
      <c r="X4" s="512" t="s">
        <v>12478</v>
      </c>
      <c r="Y4" s="512" t="s">
        <v>12479</v>
      </c>
      <c r="Z4" s="512" t="s">
        <v>12480</v>
      </c>
      <c r="AA4" s="517" t="s">
        <v>12481</v>
      </c>
    </row>
    <row r="5" customFormat="false" ht="30" hidden="false" customHeight="true" outlineLevel="0" collapsed="false">
      <c r="A5" s="509"/>
      <c r="B5" s="510"/>
      <c r="C5" s="510"/>
      <c r="D5" s="510"/>
      <c r="E5" s="510" t="s">
        <v>12482</v>
      </c>
      <c r="F5" s="510"/>
      <c r="G5" s="510"/>
      <c r="H5" s="510" t="s">
        <v>12483</v>
      </c>
      <c r="I5" s="510" t="s">
        <v>12484</v>
      </c>
      <c r="J5" s="510"/>
      <c r="K5" s="510"/>
      <c r="L5" s="518"/>
      <c r="M5" s="512"/>
      <c r="N5" s="512"/>
      <c r="O5" s="512"/>
      <c r="P5" s="512"/>
      <c r="Q5" s="512" t="s">
        <v>12485</v>
      </c>
      <c r="R5" s="512" t="s">
        <v>12486</v>
      </c>
      <c r="S5" s="512" t="s">
        <v>12487</v>
      </c>
      <c r="T5" s="512" t="s">
        <v>12488</v>
      </c>
      <c r="U5" s="519" t="s">
        <v>12489</v>
      </c>
      <c r="V5" s="519" t="s">
        <v>12486</v>
      </c>
      <c r="W5" s="519" t="s">
        <v>12487</v>
      </c>
      <c r="X5" s="512" t="s">
        <v>12490</v>
      </c>
      <c r="Y5" s="512" t="s">
        <v>12490</v>
      </c>
      <c r="Z5" s="512"/>
      <c r="AA5" s="517"/>
    </row>
    <row r="6" customFormat="false" ht="30" hidden="false" customHeight="true" outlineLevel="0" collapsed="false">
      <c r="A6" s="520"/>
      <c r="B6" s="521"/>
      <c r="C6" s="522"/>
      <c r="D6" s="520"/>
      <c r="E6" s="510"/>
      <c r="F6" s="510"/>
      <c r="G6" s="510"/>
      <c r="H6" s="510"/>
      <c r="I6" s="510"/>
      <c r="J6" s="510"/>
      <c r="K6" s="510"/>
      <c r="L6" s="518"/>
      <c r="M6" s="519"/>
      <c r="N6" s="519"/>
      <c r="O6" s="512" t="s">
        <v>12491</v>
      </c>
      <c r="P6" s="512"/>
      <c r="Q6" s="512"/>
      <c r="R6" s="512"/>
      <c r="S6" s="512" t="s">
        <v>6619</v>
      </c>
      <c r="T6" s="512"/>
      <c r="U6" s="519"/>
      <c r="V6" s="519"/>
      <c r="W6" s="519"/>
      <c r="X6" s="512" t="s">
        <v>6619</v>
      </c>
      <c r="Y6" s="512" t="s">
        <v>6619</v>
      </c>
      <c r="Z6" s="519" t="s">
        <v>5556</v>
      </c>
      <c r="AA6" s="523" t="s">
        <v>6619</v>
      </c>
    </row>
    <row r="7" customFormat="false" ht="15" hidden="false" customHeight="false" outlineLevel="0" collapsed="false">
      <c r="A7" s="524" t="s">
        <v>12492</v>
      </c>
      <c r="B7" s="525" t="s">
        <v>12286</v>
      </c>
      <c r="C7" s="525" t="s">
        <v>12483</v>
      </c>
      <c r="D7" s="525" t="s">
        <v>12493</v>
      </c>
      <c r="E7" s="525" t="n">
        <v>0</v>
      </c>
      <c r="F7" s="525" t="s">
        <v>12494</v>
      </c>
      <c r="G7" s="526" t="n">
        <v>0</v>
      </c>
      <c r="H7" s="525" t="s">
        <v>12483</v>
      </c>
      <c r="I7" s="525" t="n">
        <v>9</v>
      </c>
      <c r="J7" s="525" t="s">
        <v>12494</v>
      </c>
      <c r="K7" s="526" t="n">
        <v>17.1</v>
      </c>
      <c r="L7" s="526"/>
      <c r="M7" s="527" t="n">
        <f aca="false">ROUND(((I7*20)+K7)-((E7*20)+G7),2)</f>
        <v>197.1</v>
      </c>
      <c r="N7" s="527" t="n">
        <f aca="false">7</f>
        <v>7</v>
      </c>
      <c r="O7" s="527" t="n">
        <f aca="false">ROUND(M7*N7,2)</f>
        <v>1379.7</v>
      </c>
      <c r="P7" s="527" t="n">
        <f aca="false">ROUND(M7*(N7+1),2)</f>
        <v>1576.8</v>
      </c>
      <c r="Q7" s="527" t="n">
        <f aca="false">SUM(M7-T7)</f>
        <v>197.1</v>
      </c>
      <c r="R7" s="527" t="n">
        <f aca="false">0.38</f>
        <v>0.38</v>
      </c>
      <c r="S7" s="527" t="n">
        <f aca="false">SUM(P7*R7)</f>
        <v>599.184</v>
      </c>
      <c r="T7" s="527"/>
      <c r="U7" s="527"/>
      <c r="V7" s="527"/>
      <c r="W7" s="527" t="n">
        <f aca="false">SUM(T7*U7)*V7</f>
        <v>0</v>
      </c>
      <c r="X7" s="527" t="n">
        <f aca="false">ROUND(P7*0.15,2)</f>
        <v>236.52</v>
      </c>
      <c r="Y7" s="527" t="n">
        <f aca="false">X7</f>
        <v>236.52</v>
      </c>
      <c r="Z7" s="527" t="n">
        <f aca="false">ROUND(M7*(N7-0.6),2)</f>
        <v>1261.44</v>
      </c>
      <c r="AA7" s="527" t="n">
        <f aca="false">SUM(Z7*0.05)</f>
        <v>63.072</v>
      </c>
    </row>
    <row r="8" customFormat="false" ht="15" hidden="false" customHeight="false" outlineLevel="0" collapsed="false">
      <c r="A8" s="524" t="s">
        <v>12495</v>
      </c>
      <c r="B8" s="525" t="s">
        <v>12496</v>
      </c>
      <c r="C8" s="525" t="s">
        <v>12483</v>
      </c>
      <c r="D8" s="525" t="s">
        <v>12286</v>
      </c>
      <c r="E8" s="525" t="n">
        <v>0</v>
      </c>
      <c r="F8" s="525" t="s">
        <v>12494</v>
      </c>
      <c r="G8" s="526" t="n">
        <v>3.5</v>
      </c>
      <c r="H8" s="525" t="s">
        <v>12483</v>
      </c>
      <c r="I8" s="525" t="n">
        <v>6</v>
      </c>
      <c r="J8" s="525" t="s">
        <v>12494</v>
      </c>
      <c r="K8" s="526" t="n">
        <v>8.52</v>
      </c>
      <c r="L8" s="526"/>
      <c r="M8" s="527" t="n">
        <f aca="false">ROUND(((I8*20)+K8)-((E8*20)+G8),2)</f>
        <v>125.02</v>
      </c>
      <c r="N8" s="527" t="n">
        <f aca="false">7</f>
        <v>7</v>
      </c>
      <c r="O8" s="527" t="n">
        <f aca="false">ROUND(M8*N8,2)</f>
        <v>875.14</v>
      </c>
      <c r="P8" s="527" t="n">
        <f aca="false">ROUND(M8*(N8+1),2)</f>
        <v>1000.16</v>
      </c>
      <c r="Q8" s="527" t="n">
        <f aca="false">SUM(M8-T8)</f>
        <v>125.02</v>
      </c>
      <c r="R8" s="527" t="n">
        <f aca="false">0.38</f>
        <v>0.38</v>
      </c>
      <c r="S8" s="527" t="n">
        <f aca="false">SUM(P8*R8)</f>
        <v>380.0608</v>
      </c>
      <c r="T8" s="527"/>
      <c r="U8" s="527"/>
      <c r="V8" s="527"/>
      <c r="W8" s="527" t="n">
        <f aca="false">SUM(T8*U8)*V8</f>
        <v>0</v>
      </c>
      <c r="X8" s="527" t="n">
        <f aca="false">ROUND(P8*0.15,2)</f>
        <v>150.02</v>
      </c>
      <c r="Y8" s="527" t="n">
        <f aca="false">X8</f>
        <v>150.02</v>
      </c>
      <c r="Z8" s="527" t="n">
        <f aca="false">ROUND(M8*(N8-0.6),2)</f>
        <v>800.13</v>
      </c>
      <c r="AA8" s="527" t="n">
        <f aca="false">SUM(Z8*0.05)</f>
        <v>40.0065</v>
      </c>
    </row>
    <row r="9" customFormat="false" ht="15" hidden="false" customHeight="false" outlineLevel="0" collapsed="false">
      <c r="A9" s="524" t="s">
        <v>12495</v>
      </c>
      <c r="B9" s="525" t="s">
        <v>12286</v>
      </c>
      <c r="C9" s="525" t="s">
        <v>12483</v>
      </c>
      <c r="D9" s="525" t="s">
        <v>12493</v>
      </c>
      <c r="E9" s="525" t="n">
        <v>6</v>
      </c>
      <c r="F9" s="525" t="s">
        <v>12494</v>
      </c>
      <c r="G9" s="526" t="n">
        <v>15.52</v>
      </c>
      <c r="H9" s="525" t="s">
        <v>12483</v>
      </c>
      <c r="I9" s="525" t="n">
        <v>16</v>
      </c>
      <c r="J9" s="525" t="s">
        <v>12494</v>
      </c>
      <c r="K9" s="526" t="n">
        <v>12.62</v>
      </c>
      <c r="L9" s="526"/>
      <c r="M9" s="527" t="n">
        <f aca="false">ROUND(((I9*20)+K9)-((E9*20)+G9),2)</f>
        <v>197.1</v>
      </c>
      <c r="N9" s="527" t="n">
        <f aca="false">7</f>
        <v>7</v>
      </c>
      <c r="O9" s="527" t="n">
        <f aca="false">ROUND(M9*N9,2)</f>
        <v>1379.7</v>
      </c>
      <c r="P9" s="527" t="n">
        <f aca="false">ROUND(M9*(N9+1),2)</f>
        <v>1576.8</v>
      </c>
      <c r="Q9" s="527" t="n">
        <f aca="false">SUM(M9-T9)</f>
        <v>197.1</v>
      </c>
      <c r="R9" s="527" t="n">
        <f aca="false">0.38</f>
        <v>0.38</v>
      </c>
      <c r="S9" s="527" t="n">
        <f aca="false">SUM(P9*R9)</f>
        <v>599.184</v>
      </c>
      <c r="T9" s="527"/>
      <c r="U9" s="527"/>
      <c r="V9" s="527"/>
      <c r="W9" s="527" t="n">
        <f aca="false">SUM(T9*U9)*V9</f>
        <v>0</v>
      </c>
      <c r="X9" s="527" t="n">
        <f aca="false">ROUND(P9*0.15,2)</f>
        <v>236.52</v>
      </c>
      <c r="Y9" s="527" t="n">
        <f aca="false">X9</f>
        <v>236.52</v>
      </c>
      <c r="Z9" s="527" t="n">
        <f aca="false">ROUND(M9*(N9-0.6),2)</f>
        <v>1261.44</v>
      </c>
      <c r="AA9" s="527" t="n">
        <f aca="false">SUM(Z9*0.05)</f>
        <v>63.072</v>
      </c>
    </row>
    <row r="10" customFormat="false" ht="15" hidden="false" customHeight="false" outlineLevel="0" collapsed="false">
      <c r="A10" s="524" t="s">
        <v>12495</v>
      </c>
      <c r="B10" s="525" t="s">
        <v>12288</v>
      </c>
      <c r="C10" s="525" t="s">
        <v>12483</v>
      </c>
      <c r="D10" s="525" t="s">
        <v>12497</v>
      </c>
      <c r="E10" s="525" t="n">
        <v>16</v>
      </c>
      <c r="F10" s="525" t="s">
        <v>12494</v>
      </c>
      <c r="G10" s="526" t="n">
        <v>19.62</v>
      </c>
      <c r="H10" s="525" t="s">
        <v>12483</v>
      </c>
      <c r="I10" s="525" t="n">
        <v>25</v>
      </c>
      <c r="J10" s="525" t="s">
        <v>12494</v>
      </c>
      <c r="K10" s="526" t="n">
        <v>1.01</v>
      </c>
      <c r="L10" s="526"/>
      <c r="M10" s="527" t="n">
        <f aca="false">ROUND(((I10*20)+K10)-((E10*20)+G10),2)</f>
        <v>161.39</v>
      </c>
      <c r="N10" s="527" t="n">
        <f aca="false">7</f>
        <v>7</v>
      </c>
      <c r="O10" s="527" t="n">
        <f aca="false">ROUND(M10*N10,2)</f>
        <v>1129.73</v>
      </c>
      <c r="P10" s="527" t="n">
        <f aca="false">ROUND(M10*(N10+1),2)</f>
        <v>1291.12</v>
      </c>
      <c r="Q10" s="527" t="n">
        <f aca="false">SUM(M10-T10)</f>
        <v>161.39</v>
      </c>
      <c r="R10" s="527" t="n">
        <f aca="false">0.38</f>
        <v>0.38</v>
      </c>
      <c r="S10" s="527" t="n">
        <f aca="false">SUM(P10*R10)</f>
        <v>490.6256</v>
      </c>
      <c r="T10" s="527"/>
      <c r="U10" s="527"/>
      <c r="V10" s="527"/>
      <c r="W10" s="527" t="n">
        <f aca="false">SUM(T10*U10)*V10</f>
        <v>0</v>
      </c>
      <c r="X10" s="527" t="n">
        <f aca="false">ROUND(P10*0.15,2)</f>
        <v>193.67</v>
      </c>
      <c r="Y10" s="527" t="n">
        <f aca="false">X10</f>
        <v>193.67</v>
      </c>
      <c r="Z10" s="527" t="n">
        <f aca="false">ROUND(M10*(N10-0.6),2)</f>
        <v>1032.9</v>
      </c>
      <c r="AA10" s="527" t="n">
        <f aca="false">SUM(Z10*0.05)</f>
        <v>51.645</v>
      </c>
    </row>
    <row r="11" customFormat="false" ht="15" hidden="false" customHeight="false" outlineLevel="0" collapsed="false">
      <c r="A11" s="524" t="s">
        <v>12498</v>
      </c>
      <c r="B11" s="525" t="s">
        <v>12496</v>
      </c>
      <c r="C11" s="525" t="s">
        <v>12483</v>
      </c>
      <c r="D11" s="525" t="s">
        <v>12286</v>
      </c>
      <c r="E11" s="525" t="n">
        <v>0</v>
      </c>
      <c r="F11" s="525" t="s">
        <v>12494</v>
      </c>
      <c r="G11" s="526" t="n">
        <v>0</v>
      </c>
      <c r="H11" s="525" t="s">
        <v>12483</v>
      </c>
      <c r="I11" s="525" t="n">
        <v>6</v>
      </c>
      <c r="J11" s="525" t="s">
        <v>12494</v>
      </c>
      <c r="K11" s="526" t="n">
        <v>5.02</v>
      </c>
      <c r="L11" s="526"/>
      <c r="M11" s="527" t="n">
        <f aca="false">ROUND(((I11*20)+K11)-((E11*20)+G11),2)</f>
        <v>125.02</v>
      </c>
      <c r="N11" s="527" t="n">
        <f aca="false">7</f>
        <v>7</v>
      </c>
      <c r="O11" s="527" t="n">
        <f aca="false">ROUND(M11*N11,2)</f>
        <v>875.14</v>
      </c>
      <c r="P11" s="527" t="n">
        <f aca="false">ROUND(M11*(N11+1),2)</f>
        <v>1000.16</v>
      </c>
      <c r="Q11" s="527" t="n">
        <f aca="false">SUM(M11-T11)</f>
        <v>125.02</v>
      </c>
      <c r="R11" s="527" t="n">
        <f aca="false">0.38</f>
        <v>0.38</v>
      </c>
      <c r="S11" s="527" t="n">
        <f aca="false">SUM(P11*R11)</f>
        <v>380.0608</v>
      </c>
      <c r="T11" s="527"/>
      <c r="U11" s="527"/>
      <c r="V11" s="527"/>
      <c r="W11" s="527" t="n">
        <f aca="false">SUM(T11*U11)*V11</f>
        <v>0</v>
      </c>
      <c r="X11" s="527" t="n">
        <f aca="false">ROUND(P11*0.15,2)</f>
        <v>150.02</v>
      </c>
      <c r="Y11" s="527" t="n">
        <f aca="false">X11</f>
        <v>150.02</v>
      </c>
      <c r="Z11" s="527" t="n">
        <f aca="false">ROUND(M11*(N11-0.6),2)</f>
        <v>800.13</v>
      </c>
      <c r="AA11" s="527" t="n">
        <f aca="false">SUM(Z11*0.05)</f>
        <v>40.0065</v>
      </c>
    </row>
    <row r="12" customFormat="false" ht="15" hidden="false" customHeight="false" outlineLevel="0" collapsed="false">
      <c r="A12" s="524" t="s">
        <v>12498</v>
      </c>
      <c r="B12" s="525" t="str">
        <f aca="false">D11</f>
        <v>RUA JOSUÉ</v>
      </c>
      <c r="C12" s="525" t="s">
        <v>12483</v>
      </c>
      <c r="D12" s="525" t="s">
        <v>12493</v>
      </c>
      <c r="E12" s="525" t="n">
        <v>6</v>
      </c>
      <c r="F12" s="525" t="s">
        <v>12494</v>
      </c>
      <c r="G12" s="526" t="n">
        <v>12.02</v>
      </c>
      <c r="H12" s="525" t="s">
        <v>12483</v>
      </c>
      <c r="I12" s="525" t="n">
        <v>16</v>
      </c>
      <c r="J12" s="525" t="s">
        <v>12494</v>
      </c>
      <c r="K12" s="526" t="n">
        <v>9.12</v>
      </c>
      <c r="L12" s="526"/>
      <c r="M12" s="527" t="n">
        <f aca="false">ROUND(((I12*20)+K12)-((E12*20)+G12),2)</f>
        <v>197.1</v>
      </c>
      <c r="N12" s="527" t="n">
        <f aca="false">7</f>
        <v>7</v>
      </c>
      <c r="O12" s="527" t="n">
        <f aca="false">ROUND(M12*N12,2)</f>
        <v>1379.7</v>
      </c>
      <c r="P12" s="527" t="n">
        <f aca="false">ROUND(M12*(N12+1),2)</f>
        <v>1576.8</v>
      </c>
      <c r="Q12" s="527" t="n">
        <f aca="false">SUM(M12-T12)</f>
        <v>197.1</v>
      </c>
      <c r="R12" s="527" t="n">
        <f aca="false">0.38</f>
        <v>0.38</v>
      </c>
      <c r="S12" s="527" t="n">
        <f aca="false">SUM(P12*R12)</f>
        <v>599.184</v>
      </c>
      <c r="T12" s="527"/>
      <c r="U12" s="527"/>
      <c r="V12" s="527"/>
      <c r="W12" s="527" t="n">
        <f aca="false">SUM(T12*U12)*V12</f>
        <v>0</v>
      </c>
      <c r="X12" s="527" t="n">
        <f aca="false">ROUND(P12*0.15,2)</f>
        <v>236.52</v>
      </c>
      <c r="Y12" s="527" t="n">
        <f aca="false">X12</f>
        <v>236.52</v>
      </c>
      <c r="Z12" s="527" t="n">
        <f aca="false">ROUND(M12*(N12-0.6),2)</f>
        <v>1261.44</v>
      </c>
      <c r="AA12" s="527" t="n">
        <f aca="false">SUM(Z12*0.05)</f>
        <v>63.072</v>
      </c>
    </row>
    <row r="13" customFormat="false" ht="15" hidden="false" customHeight="false" outlineLevel="0" collapsed="false">
      <c r="A13" s="524" t="s">
        <v>12498</v>
      </c>
      <c r="B13" s="525" t="str">
        <f aca="false">D12</f>
        <v>RUA JOSEFA</v>
      </c>
      <c r="C13" s="525" t="s">
        <v>12483</v>
      </c>
      <c r="D13" s="525" t="s">
        <v>12497</v>
      </c>
      <c r="E13" s="525" t="n">
        <v>16</v>
      </c>
      <c r="F13" s="525" t="s">
        <v>12494</v>
      </c>
      <c r="G13" s="526" t="n">
        <v>16.12</v>
      </c>
      <c r="H13" s="525" t="s">
        <v>12483</v>
      </c>
      <c r="I13" s="525" t="n">
        <v>24</v>
      </c>
      <c r="J13" s="525" t="s">
        <v>12494</v>
      </c>
      <c r="K13" s="526" t="n">
        <v>7.07</v>
      </c>
      <c r="L13" s="526"/>
      <c r="M13" s="527" t="n">
        <f aca="false">ROUND(((I13*20)+K13)-((E13*20)+G13),2)</f>
        <v>150.95</v>
      </c>
      <c r="N13" s="527" t="n">
        <f aca="false">7</f>
        <v>7</v>
      </c>
      <c r="O13" s="527" t="n">
        <f aca="false">ROUND(M13*N13,2)</f>
        <v>1056.65</v>
      </c>
      <c r="P13" s="527" t="n">
        <f aca="false">ROUND(M13*(N13+1),2)</f>
        <v>1207.6</v>
      </c>
      <c r="Q13" s="527" t="n">
        <f aca="false">SUM(M13-T13)</f>
        <v>150.95</v>
      </c>
      <c r="R13" s="527" t="n">
        <f aca="false">0.38</f>
        <v>0.38</v>
      </c>
      <c r="S13" s="527" t="n">
        <f aca="false">SUM(P13*R13)</f>
        <v>458.888</v>
      </c>
      <c r="T13" s="527"/>
      <c r="U13" s="527"/>
      <c r="V13" s="527"/>
      <c r="W13" s="527" t="n">
        <f aca="false">SUM(T13*U13)*V13</f>
        <v>0</v>
      </c>
      <c r="X13" s="527" t="n">
        <f aca="false">ROUND(P13*0.15,2)</f>
        <v>181.14</v>
      </c>
      <c r="Y13" s="527" t="n">
        <f aca="false">X13</f>
        <v>181.14</v>
      </c>
      <c r="Z13" s="527" t="n">
        <f aca="false">ROUND(M13*(N13-0.6),2)</f>
        <v>966.08</v>
      </c>
      <c r="AA13" s="527" t="n">
        <f aca="false">SUM(Z13*0.05)</f>
        <v>48.304</v>
      </c>
    </row>
    <row r="14" customFormat="false" ht="15" hidden="false" customHeight="false" outlineLevel="0" collapsed="false">
      <c r="A14" s="524" t="s">
        <v>12499</v>
      </c>
      <c r="B14" s="525" t="s">
        <v>12286</v>
      </c>
      <c r="C14" s="525" t="s">
        <v>12483</v>
      </c>
      <c r="D14" s="525" t="s">
        <v>12288</v>
      </c>
      <c r="E14" s="525" t="n">
        <v>0</v>
      </c>
      <c r="F14" s="525" t="s">
        <v>12494</v>
      </c>
      <c r="G14" s="526" t="n">
        <v>3.5</v>
      </c>
      <c r="H14" s="525" t="s">
        <v>12483</v>
      </c>
      <c r="I14" s="525" t="n">
        <v>10</v>
      </c>
      <c r="J14" s="525" t="s">
        <v>12494</v>
      </c>
      <c r="K14" s="526" t="n">
        <v>0.61</v>
      </c>
      <c r="L14" s="526"/>
      <c r="M14" s="527" t="n">
        <f aca="false">ROUND(((I14*20)+K14)-((E14*20)+G14),2)</f>
        <v>197.11</v>
      </c>
      <c r="N14" s="527" t="n">
        <f aca="false">7</f>
        <v>7</v>
      </c>
      <c r="O14" s="527" t="n">
        <f aca="false">ROUND(M14*N14,2)</f>
        <v>1379.77</v>
      </c>
      <c r="P14" s="527" t="n">
        <f aca="false">ROUND(M14*(N14+1),2)</f>
        <v>1576.88</v>
      </c>
      <c r="Q14" s="527" t="n">
        <f aca="false">SUM(M14-T14)</f>
        <v>197.11</v>
      </c>
      <c r="R14" s="527" t="n">
        <f aca="false">0.38</f>
        <v>0.38</v>
      </c>
      <c r="S14" s="527" t="n">
        <f aca="false">SUM(P14*R14)</f>
        <v>599.2144</v>
      </c>
      <c r="T14" s="527"/>
      <c r="U14" s="527"/>
      <c r="V14" s="527"/>
      <c r="W14" s="527" t="n">
        <f aca="false">SUM(T14*U14)*V14</f>
        <v>0</v>
      </c>
      <c r="X14" s="527" t="n">
        <f aca="false">ROUND(P14*0.15,2)</f>
        <v>236.53</v>
      </c>
      <c r="Y14" s="527" t="n">
        <f aca="false">X14</f>
        <v>236.53</v>
      </c>
      <c r="Z14" s="527" t="n">
        <f aca="false">ROUND(M14*(N14-0.6),2)</f>
        <v>1261.5</v>
      </c>
      <c r="AA14" s="527" t="n">
        <f aca="false">SUM(Z14*0.05)</f>
        <v>63.075</v>
      </c>
    </row>
    <row r="15" customFormat="false" ht="15" hidden="false" customHeight="false" outlineLevel="0" collapsed="false">
      <c r="A15" s="524" t="s">
        <v>12499</v>
      </c>
      <c r="B15" s="525" t="str">
        <f aca="false">D14</f>
        <v>RUA JOSAFA</v>
      </c>
      <c r="C15" s="525" t="s">
        <v>12483</v>
      </c>
      <c r="D15" s="525" t="s">
        <v>12497</v>
      </c>
      <c r="E15" s="525" t="n">
        <v>10</v>
      </c>
      <c r="F15" s="525" t="s">
        <v>12494</v>
      </c>
      <c r="G15" s="526" t="n">
        <v>7.61</v>
      </c>
      <c r="H15" s="525" t="s">
        <v>12483</v>
      </c>
      <c r="I15" s="525" t="n">
        <v>17</v>
      </c>
      <c r="J15" s="525" t="s">
        <v>12494</v>
      </c>
      <c r="K15" s="526" t="n">
        <v>8.12</v>
      </c>
      <c r="L15" s="526"/>
      <c r="M15" s="527" t="n">
        <f aca="false">ROUND(((I15*20)+K15)-((E15*20)+G15),2)</f>
        <v>140.51</v>
      </c>
      <c r="N15" s="527" t="n">
        <f aca="false">7</f>
        <v>7</v>
      </c>
      <c r="O15" s="527" t="n">
        <f aca="false">ROUND(M15*N15,2)</f>
        <v>983.57</v>
      </c>
      <c r="P15" s="527" t="n">
        <f aca="false">ROUND(M15*(N15+1),2)</f>
        <v>1124.08</v>
      </c>
      <c r="Q15" s="527" t="n">
        <f aca="false">SUM(M15-T15)</f>
        <v>140.51</v>
      </c>
      <c r="R15" s="527" t="n">
        <f aca="false">0.38</f>
        <v>0.38</v>
      </c>
      <c r="S15" s="527" t="n">
        <f aca="false">SUM(P15*R15)</f>
        <v>427.1504</v>
      </c>
      <c r="T15" s="527"/>
      <c r="U15" s="527"/>
      <c r="V15" s="527"/>
      <c r="W15" s="527" t="n">
        <f aca="false">SUM(T15*U15)*V15</f>
        <v>0</v>
      </c>
      <c r="X15" s="527" t="n">
        <f aca="false">ROUND(P15*0.15,2)</f>
        <v>168.61</v>
      </c>
      <c r="Y15" s="527" t="n">
        <f aca="false">X15</f>
        <v>168.61</v>
      </c>
      <c r="Z15" s="527" t="n">
        <f aca="false">ROUND(M15*(N15-0.6),2)</f>
        <v>899.26</v>
      </c>
      <c r="AA15" s="527" t="n">
        <f aca="false">SUM(Z15*0.05)</f>
        <v>44.963</v>
      </c>
    </row>
    <row r="16" customFormat="false" ht="15" hidden="false" customHeight="false" outlineLevel="0" collapsed="false">
      <c r="A16" s="524" t="s">
        <v>12500</v>
      </c>
      <c r="B16" s="525" t="s">
        <v>12286</v>
      </c>
      <c r="C16" s="525" t="s">
        <v>12483</v>
      </c>
      <c r="D16" s="525" t="s">
        <v>12288</v>
      </c>
      <c r="E16" s="525" t="n">
        <v>0</v>
      </c>
      <c r="F16" s="525" t="s">
        <v>12494</v>
      </c>
      <c r="G16" s="526" t="n">
        <v>0</v>
      </c>
      <c r="H16" s="525" t="s">
        <v>12483</v>
      </c>
      <c r="I16" s="525" t="n">
        <v>9</v>
      </c>
      <c r="J16" s="525" t="s">
        <v>12494</v>
      </c>
      <c r="K16" s="526" t="n">
        <v>17.1</v>
      </c>
      <c r="L16" s="526"/>
      <c r="M16" s="527" t="n">
        <f aca="false">ROUND(((I16*20)+K16)-((E16*20)+G16),2)</f>
        <v>197.1</v>
      </c>
      <c r="N16" s="527" t="n">
        <f aca="false">7</f>
        <v>7</v>
      </c>
      <c r="O16" s="527" t="n">
        <f aca="false">ROUND(M16*N16,2)</f>
        <v>1379.7</v>
      </c>
      <c r="P16" s="527" t="n">
        <f aca="false">ROUND(M16*(N16+1),2)</f>
        <v>1576.8</v>
      </c>
      <c r="Q16" s="527" t="n">
        <f aca="false">SUM(M16-T16)</f>
        <v>197.1</v>
      </c>
      <c r="R16" s="527" t="n">
        <f aca="false">0.38</f>
        <v>0.38</v>
      </c>
      <c r="S16" s="527" t="n">
        <f aca="false">SUM(P16*R16)</f>
        <v>599.184</v>
      </c>
      <c r="T16" s="527"/>
      <c r="U16" s="527"/>
      <c r="V16" s="527"/>
      <c r="W16" s="527" t="n">
        <f aca="false">SUM(T16*U16)*V16</f>
        <v>0</v>
      </c>
      <c r="X16" s="527" t="n">
        <f aca="false">ROUND(P16*0.15,2)</f>
        <v>236.52</v>
      </c>
      <c r="Y16" s="527" t="n">
        <f aca="false">X16</f>
        <v>236.52</v>
      </c>
      <c r="Z16" s="527" t="n">
        <f aca="false">ROUND(M16*(N16-0.6),2)</f>
        <v>1261.44</v>
      </c>
      <c r="AA16" s="527" t="n">
        <f aca="false">SUM(Z16*0.05)</f>
        <v>63.072</v>
      </c>
    </row>
    <row r="17" customFormat="false" ht="15" hidden="false" customHeight="false" outlineLevel="0" collapsed="false">
      <c r="A17" s="524" t="s">
        <v>12500</v>
      </c>
      <c r="B17" s="525" t="str">
        <f aca="false">D16</f>
        <v>RUA JOSAFA</v>
      </c>
      <c r="C17" s="525" t="s">
        <v>12483</v>
      </c>
      <c r="D17" s="525" t="s">
        <v>12497</v>
      </c>
      <c r="E17" s="525" t="n">
        <v>10</v>
      </c>
      <c r="F17" s="525" t="s">
        <v>12494</v>
      </c>
      <c r="G17" s="526" t="n">
        <v>4.1</v>
      </c>
      <c r="H17" s="525" t="s">
        <v>12483</v>
      </c>
      <c r="I17" s="525" t="n">
        <v>16</v>
      </c>
      <c r="J17" s="525" t="s">
        <v>12494</v>
      </c>
      <c r="K17" s="526" t="n">
        <v>14.18</v>
      </c>
      <c r="L17" s="526"/>
      <c r="M17" s="527" t="n">
        <f aca="false">ROUND(((I17*20)+K17)-((E17*20)+G17),2)</f>
        <v>130.08</v>
      </c>
      <c r="N17" s="527" t="n">
        <f aca="false">7</f>
        <v>7</v>
      </c>
      <c r="O17" s="527" t="n">
        <f aca="false">ROUND(M17*N17,2)</f>
        <v>910.56</v>
      </c>
      <c r="P17" s="527" t="n">
        <f aca="false">ROUND(M17*(N17+1),2)</f>
        <v>1040.64</v>
      </c>
      <c r="Q17" s="527" t="n">
        <f aca="false">SUM(M17-T17)</f>
        <v>130.08</v>
      </c>
      <c r="R17" s="527" t="n">
        <f aca="false">0.38</f>
        <v>0.38</v>
      </c>
      <c r="S17" s="527" t="n">
        <f aca="false">SUM(P17*R17)</f>
        <v>395.4432</v>
      </c>
      <c r="T17" s="527"/>
      <c r="U17" s="527"/>
      <c r="V17" s="527"/>
      <c r="W17" s="527" t="n">
        <f aca="false">SUM(T17*U17)*V17</f>
        <v>0</v>
      </c>
      <c r="X17" s="527" t="n">
        <f aca="false">ROUND(P17*0.15,2)</f>
        <v>156.1</v>
      </c>
      <c r="Y17" s="527" t="n">
        <f aca="false">X17</f>
        <v>156.1</v>
      </c>
      <c r="Z17" s="527" t="n">
        <f aca="false">ROUND(M17*(N17-0.6),2)</f>
        <v>832.51</v>
      </c>
      <c r="AA17" s="527" t="n">
        <f aca="false">SUM(Z17*0.05)</f>
        <v>41.6255</v>
      </c>
    </row>
    <row r="18" customFormat="false" ht="15" hidden="false" customHeight="false" outlineLevel="0" collapsed="false">
      <c r="A18" s="524" t="s">
        <v>12501</v>
      </c>
      <c r="B18" s="525" t="s">
        <v>12286</v>
      </c>
      <c r="C18" s="525" t="s">
        <v>12483</v>
      </c>
      <c r="D18" s="525" t="s">
        <v>12288</v>
      </c>
      <c r="E18" s="525" t="n">
        <v>0</v>
      </c>
      <c r="F18" s="525" t="s">
        <v>12494</v>
      </c>
      <c r="G18" s="526" t="n">
        <v>0</v>
      </c>
      <c r="H18" s="525" t="s">
        <v>12483</v>
      </c>
      <c r="I18" s="525" t="n">
        <v>9</v>
      </c>
      <c r="J18" s="525" t="s">
        <v>12494</v>
      </c>
      <c r="K18" s="526" t="n">
        <v>17.1</v>
      </c>
      <c r="L18" s="526"/>
      <c r="M18" s="527" t="n">
        <f aca="false">ROUND(((I18*20)+K18)-((E18*20)+G18),2)</f>
        <v>197.1</v>
      </c>
      <c r="N18" s="527" t="n">
        <f aca="false">7</f>
        <v>7</v>
      </c>
      <c r="O18" s="527" t="n">
        <f aca="false">ROUND(M18*N18,2)</f>
        <v>1379.7</v>
      </c>
      <c r="P18" s="527" t="n">
        <f aca="false">ROUND(M18*(N18+1),2)</f>
        <v>1576.8</v>
      </c>
      <c r="Q18" s="527" t="n">
        <f aca="false">SUM(M18-T18)</f>
        <v>197.1</v>
      </c>
      <c r="R18" s="527" t="n">
        <f aca="false">0.38</f>
        <v>0.38</v>
      </c>
      <c r="S18" s="527" t="n">
        <f aca="false">SUM(P18*R18)</f>
        <v>599.184</v>
      </c>
      <c r="T18" s="527"/>
      <c r="U18" s="527"/>
      <c r="V18" s="527"/>
      <c r="W18" s="527" t="n">
        <f aca="false">SUM(T18*U18)*V18</f>
        <v>0</v>
      </c>
      <c r="X18" s="527" t="n">
        <f aca="false">ROUND(P18*0.15,2)</f>
        <v>236.52</v>
      </c>
      <c r="Y18" s="527" t="n">
        <f aca="false">X18</f>
        <v>236.52</v>
      </c>
      <c r="Z18" s="527" t="n">
        <f aca="false">ROUND(M18*(N18-0.6),2)</f>
        <v>1261.44</v>
      </c>
      <c r="AA18" s="527" t="n">
        <f aca="false">SUM(Z18*0.05)</f>
        <v>63.072</v>
      </c>
    </row>
    <row r="19" customFormat="false" ht="15" hidden="false" customHeight="false" outlineLevel="0" collapsed="false">
      <c r="A19" s="524" t="s">
        <v>12501</v>
      </c>
      <c r="B19" s="525" t="s">
        <v>12288</v>
      </c>
      <c r="C19" s="525" t="s">
        <v>12483</v>
      </c>
      <c r="D19" s="525" t="s">
        <v>12497</v>
      </c>
      <c r="E19" s="525" t="n">
        <v>10</v>
      </c>
      <c r="F19" s="525" t="s">
        <v>12494</v>
      </c>
      <c r="G19" s="526" t="n">
        <v>4.1</v>
      </c>
      <c r="H19" s="525" t="s">
        <v>12483</v>
      </c>
      <c r="I19" s="525" t="n">
        <v>16</v>
      </c>
      <c r="J19" s="525" t="s">
        <v>12494</v>
      </c>
      <c r="K19" s="526" t="n">
        <v>3.75</v>
      </c>
      <c r="L19" s="526"/>
      <c r="M19" s="527" t="n">
        <f aca="false">ROUND(((I19*20)+K19)-((E19*20)+G19),2)</f>
        <v>119.65</v>
      </c>
      <c r="N19" s="527" t="n">
        <f aca="false">7</f>
        <v>7</v>
      </c>
      <c r="O19" s="527" t="n">
        <f aca="false">ROUND(M19*N19,2)</f>
        <v>837.55</v>
      </c>
      <c r="P19" s="527" t="n">
        <f aca="false">ROUND(M19*(N19+1),2)</f>
        <v>957.2</v>
      </c>
      <c r="Q19" s="527" t="n">
        <f aca="false">SUM(M19-T19)</f>
        <v>119.65</v>
      </c>
      <c r="R19" s="527" t="n">
        <f aca="false">0.38</f>
        <v>0.38</v>
      </c>
      <c r="S19" s="527" t="n">
        <f aca="false">SUM(P19*R19)</f>
        <v>363.736</v>
      </c>
      <c r="T19" s="527"/>
      <c r="U19" s="527"/>
      <c r="V19" s="527"/>
      <c r="W19" s="527" t="n">
        <f aca="false">SUM(T19*U19)*V19</f>
        <v>0</v>
      </c>
      <c r="X19" s="527" t="n">
        <f aca="false">ROUND(P19*0.15,2)</f>
        <v>143.58</v>
      </c>
      <c r="Y19" s="527" t="n">
        <f aca="false">X19</f>
        <v>143.58</v>
      </c>
      <c r="Z19" s="527" t="n">
        <f aca="false">ROUND(M19*(N19-0.6),2)</f>
        <v>765.76</v>
      </c>
      <c r="AA19" s="527" t="n">
        <f aca="false">SUM(Z19*0.05)</f>
        <v>38.288</v>
      </c>
    </row>
    <row r="20" customFormat="false" ht="15" hidden="false" customHeight="false" outlineLevel="0" collapsed="false">
      <c r="A20" s="524" t="s">
        <v>12502</v>
      </c>
      <c r="B20" s="525" t="s">
        <v>12286</v>
      </c>
      <c r="C20" s="525" t="s">
        <v>12483</v>
      </c>
      <c r="D20" s="525" t="s">
        <v>12288</v>
      </c>
      <c r="E20" s="525" t="n">
        <v>0</v>
      </c>
      <c r="F20" s="525" t="s">
        <v>12494</v>
      </c>
      <c r="G20" s="526" t="n">
        <v>0</v>
      </c>
      <c r="H20" s="525" t="s">
        <v>12483</v>
      </c>
      <c r="I20" s="525" t="n">
        <v>9</v>
      </c>
      <c r="J20" s="525" t="s">
        <v>12494</v>
      </c>
      <c r="K20" s="526" t="n">
        <v>17.1</v>
      </c>
      <c r="L20" s="526"/>
      <c r="M20" s="527" t="n">
        <f aca="false">ROUND(((I20*20)+K20)-((E20*20)+G20),2)</f>
        <v>197.1</v>
      </c>
      <c r="N20" s="527" t="n">
        <f aca="false">7</f>
        <v>7</v>
      </c>
      <c r="O20" s="527" t="n">
        <f aca="false">ROUND(M20*N20,2)</f>
        <v>1379.7</v>
      </c>
      <c r="P20" s="527" t="n">
        <f aca="false">ROUND(M20*(N20+1),2)</f>
        <v>1576.8</v>
      </c>
      <c r="Q20" s="527" t="n">
        <f aca="false">SUM(M20-T20)</f>
        <v>197.1</v>
      </c>
      <c r="R20" s="527" t="n">
        <f aca="false">0.38</f>
        <v>0.38</v>
      </c>
      <c r="S20" s="527" t="n">
        <f aca="false">SUM(P20*R20)</f>
        <v>599.184</v>
      </c>
      <c r="T20" s="527"/>
      <c r="U20" s="527"/>
      <c r="V20" s="527"/>
      <c r="W20" s="527" t="n">
        <f aca="false">SUM(T20*U20)*V20</f>
        <v>0</v>
      </c>
      <c r="X20" s="527" t="n">
        <f aca="false">ROUND(P20*0.15,2)</f>
        <v>236.52</v>
      </c>
      <c r="Y20" s="527" t="n">
        <f aca="false">X20</f>
        <v>236.52</v>
      </c>
      <c r="Z20" s="527" t="n">
        <f aca="false">ROUND(M20*(N20-0.6),2)</f>
        <v>1261.44</v>
      </c>
      <c r="AA20" s="527" t="n">
        <f aca="false">SUM(Z20*0.05)</f>
        <v>63.072</v>
      </c>
    </row>
    <row r="21" customFormat="false" ht="15" hidden="false" customHeight="false" outlineLevel="0" collapsed="false">
      <c r="A21" s="524" t="s">
        <v>12502</v>
      </c>
      <c r="B21" s="525" t="s">
        <v>12288</v>
      </c>
      <c r="C21" s="525" t="s">
        <v>12483</v>
      </c>
      <c r="D21" s="525" t="s">
        <v>12497</v>
      </c>
      <c r="E21" s="525" t="n">
        <v>10</v>
      </c>
      <c r="F21" s="525" t="s">
        <v>12494</v>
      </c>
      <c r="G21" s="526" t="n">
        <v>4.1</v>
      </c>
      <c r="H21" s="525" t="s">
        <v>12483</v>
      </c>
      <c r="I21" s="525" t="n">
        <v>15</v>
      </c>
      <c r="J21" s="525" t="s">
        <v>12494</v>
      </c>
      <c r="K21" s="526" t="n">
        <v>13.41</v>
      </c>
      <c r="L21" s="526"/>
      <c r="M21" s="527" t="n">
        <f aca="false">ROUND(((I21*20)+K21)-((E21*20)+G21),2)</f>
        <v>109.31</v>
      </c>
      <c r="N21" s="527" t="n">
        <f aca="false">7</f>
        <v>7</v>
      </c>
      <c r="O21" s="527" t="n">
        <f aca="false">ROUND(M21*N21,2)</f>
        <v>765.17</v>
      </c>
      <c r="P21" s="527" t="n">
        <f aca="false">ROUND(M21*(N21+1),2)</f>
        <v>874.48</v>
      </c>
      <c r="Q21" s="527" t="n">
        <f aca="false">SUM(M21-T21)</f>
        <v>109.31</v>
      </c>
      <c r="R21" s="527" t="n">
        <f aca="false">0.38</f>
        <v>0.38</v>
      </c>
      <c r="S21" s="527" t="n">
        <f aca="false">SUM(P21*R21)</f>
        <v>332.3024</v>
      </c>
      <c r="T21" s="527"/>
      <c r="U21" s="527"/>
      <c r="V21" s="527"/>
      <c r="W21" s="527" t="n">
        <f aca="false">SUM(T21*U21)*V21</f>
        <v>0</v>
      </c>
      <c r="X21" s="527" t="n">
        <f aca="false">ROUND(P21*0.15,2)</f>
        <v>131.17</v>
      </c>
      <c r="Y21" s="527" t="n">
        <f aca="false">X21</f>
        <v>131.17</v>
      </c>
      <c r="Z21" s="527" t="n">
        <f aca="false">ROUND(M21*(N21-0.6),2)</f>
        <v>699.58</v>
      </c>
      <c r="AA21" s="527" t="n">
        <f aca="false">SUM(Z21*0.05)</f>
        <v>34.979</v>
      </c>
    </row>
    <row r="22" customFormat="false" ht="15" hidden="false" customHeight="false" outlineLevel="0" collapsed="false">
      <c r="A22" s="524" t="s">
        <v>12455</v>
      </c>
      <c r="B22" s="525" t="s">
        <v>12286</v>
      </c>
      <c r="C22" s="525" t="s">
        <v>12483</v>
      </c>
      <c r="D22" s="525" t="s">
        <v>12288</v>
      </c>
      <c r="E22" s="525" t="n">
        <v>0</v>
      </c>
      <c r="F22" s="525" t="s">
        <v>12494</v>
      </c>
      <c r="G22" s="526" t="n">
        <v>0</v>
      </c>
      <c r="H22" s="525" t="s">
        <v>12483</v>
      </c>
      <c r="I22" s="525" t="n">
        <v>9</v>
      </c>
      <c r="J22" s="525" t="s">
        <v>12494</v>
      </c>
      <c r="K22" s="526" t="n">
        <v>17.1</v>
      </c>
      <c r="L22" s="526"/>
      <c r="M22" s="527" t="n">
        <f aca="false">ROUND(((I22*20)+K22)-((E22*20)+G22),2)</f>
        <v>197.1</v>
      </c>
      <c r="N22" s="527" t="n">
        <f aca="false">7</f>
        <v>7</v>
      </c>
      <c r="O22" s="527" t="n">
        <f aca="false">ROUND(M22*N22,2)</f>
        <v>1379.7</v>
      </c>
      <c r="P22" s="527" t="n">
        <f aca="false">ROUND(M22*(N22+1),2)</f>
        <v>1576.8</v>
      </c>
      <c r="Q22" s="527" t="n">
        <f aca="false">SUM(M22-T22)</f>
        <v>197.1</v>
      </c>
      <c r="R22" s="527" t="n">
        <f aca="false">0.38</f>
        <v>0.38</v>
      </c>
      <c r="S22" s="527" t="n">
        <f aca="false">SUM(P22*R22)</f>
        <v>599.184</v>
      </c>
      <c r="T22" s="527"/>
      <c r="U22" s="527"/>
      <c r="V22" s="527"/>
      <c r="W22" s="527" t="n">
        <f aca="false">SUM(T22*U22)*V22</f>
        <v>0</v>
      </c>
      <c r="X22" s="527" t="n">
        <f aca="false">ROUND(P22*0.15,2)</f>
        <v>236.52</v>
      </c>
      <c r="Y22" s="527" t="n">
        <f aca="false">X22</f>
        <v>236.52</v>
      </c>
      <c r="Z22" s="527" t="n">
        <f aca="false">ROUND(M22*(N22-0.6),2)</f>
        <v>1261.44</v>
      </c>
      <c r="AA22" s="527" t="n">
        <f aca="false">SUM(Z22*0.05)</f>
        <v>63.072</v>
      </c>
    </row>
    <row r="23" customFormat="false" ht="15" hidden="false" customHeight="false" outlineLevel="0" collapsed="false">
      <c r="A23" s="524" t="s">
        <v>12455</v>
      </c>
      <c r="B23" s="525" t="s">
        <v>12288</v>
      </c>
      <c r="C23" s="525" t="s">
        <v>12483</v>
      </c>
      <c r="D23" s="525" t="s">
        <v>12497</v>
      </c>
      <c r="E23" s="525" t="n">
        <v>10</v>
      </c>
      <c r="F23" s="525" t="s">
        <v>12494</v>
      </c>
      <c r="G23" s="526" t="n">
        <v>4.1</v>
      </c>
      <c r="H23" s="525" t="s">
        <v>12483</v>
      </c>
      <c r="I23" s="525" t="n">
        <v>15</v>
      </c>
      <c r="J23" s="525" t="s">
        <v>12494</v>
      </c>
      <c r="K23" s="526" t="n">
        <v>2.98</v>
      </c>
      <c r="L23" s="526"/>
      <c r="M23" s="527" t="n">
        <f aca="false">ROUND(((I23*20)+K23)-((E23*20)+G23),2)</f>
        <v>98.88</v>
      </c>
      <c r="N23" s="527" t="n">
        <f aca="false">7</f>
        <v>7</v>
      </c>
      <c r="O23" s="527" t="n">
        <f aca="false">ROUND(M23*N23,2)</f>
        <v>692.16</v>
      </c>
      <c r="P23" s="527" t="n">
        <f aca="false">ROUND(M23*(N23+1),2)</f>
        <v>791.04</v>
      </c>
      <c r="Q23" s="527" t="n">
        <f aca="false">SUM(M23-T23)</f>
        <v>98.88</v>
      </c>
      <c r="R23" s="527" t="n">
        <f aca="false">0.38</f>
        <v>0.38</v>
      </c>
      <c r="S23" s="527" t="n">
        <f aca="false">SUM(P23*R23)</f>
        <v>300.5952</v>
      </c>
      <c r="T23" s="527"/>
      <c r="U23" s="527"/>
      <c r="V23" s="527"/>
      <c r="W23" s="527" t="n">
        <f aca="false">SUM(T23*U23)*V23</f>
        <v>0</v>
      </c>
      <c r="X23" s="527" t="n">
        <f aca="false">ROUND(P23*0.15,2)</f>
        <v>118.66</v>
      </c>
      <c r="Y23" s="527" t="n">
        <f aca="false">X23</f>
        <v>118.66</v>
      </c>
      <c r="Z23" s="527" t="n">
        <f aca="false">ROUND(M23*(N23-0.6),2)</f>
        <v>632.83</v>
      </c>
      <c r="AA23" s="527" t="n">
        <f aca="false">SUM(Z23*0.05)</f>
        <v>31.6415</v>
      </c>
    </row>
    <row r="24" customFormat="false" ht="15" hidden="false" customHeight="false" outlineLevel="0" collapsed="false">
      <c r="A24" s="524" t="s">
        <v>12456</v>
      </c>
      <c r="B24" s="525" t="s">
        <v>12286</v>
      </c>
      <c r="C24" s="525" t="s">
        <v>12483</v>
      </c>
      <c r="D24" s="525" t="s">
        <v>12288</v>
      </c>
      <c r="E24" s="525" t="n">
        <v>0</v>
      </c>
      <c r="F24" s="525" t="s">
        <v>12494</v>
      </c>
      <c r="G24" s="526" t="n">
        <v>0</v>
      </c>
      <c r="H24" s="525" t="s">
        <v>12483</v>
      </c>
      <c r="I24" s="525" t="n">
        <v>9</v>
      </c>
      <c r="J24" s="525" t="s">
        <v>12494</v>
      </c>
      <c r="K24" s="526" t="n">
        <v>17.1</v>
      </c>
      <c r="L24" s="526"/>
      <c r="M24" s="527" t="n">
        <f aca="false">ROUND(((I24*20)+K24)-((E24*20)+G24),2)</f>
        <v>197.1</v>
      </c>
      <c r="N24" s="527" t="n">
        <f aca="false">7</f>
        <v>7</v>
      </c>
      <c r="O24" s="527" t="n">
        <f aca="false">ROUND(M24*N24,2)</f>
        <v>1379.7</v>
      </c>
      <c r="P24" s="527" t="n">
        <f aca="false">ROUND(M24*(N24+1),2)</f>
        <v>1576.8</v>
      </c>
      <c r="Q24" s="527" t="n">
        <f aca="false">SUM(M24-T24)</f>
        <v>197.1</v>
      </c>
      <c r="R24" s="527" t="n">
        <f aca="false">0.38</f>
        <v>0.38</v>
      </c>
      <c r="S24" s="527" t="n">
        <f aca="false">SUM(P24*R24)</f>
        <v>599.184</v>
      </c>
      <c r="T24" s="527"/>
      <c r="U24" s="527"/>
      <c r="V24" s="527"/>
      <c r="W24" s="527" t="n">
        <f aca="false">SUM(T24*U24)*V24</f>
        <v>0</v>
      </c>
      <c r="X24" s="527" t="n">
        <f aca="false">ROUND(P24*0.15,2)</f>
        <v>236.52</v>
      </c>
      <c r="Y24" s="527" t="n">
        <f aca="false">X24</f>
        <v>236.52</v>
      </c>
      <c r="Z24" s="527" t="n">
        <f aca="false">ROUND(M24*(N24-0.6),2)</f>
        <v>1261.44</v>
      </c>
      <c r="AA24" s="527" t="n">
        <f aca="false">SUM(Z24*0.05)</f>
        <v>63.072</v>
      </c>
    </row>
    <row r="25" customFormat="false" ht="15" hidden="false" customHeight="false" outlineLevel="0" collapsed="false">
      <c r="A25" s="524" t="s">
        <v>12456</v>
      </c>
      <c r="B25" s="525" t="s">
        <v>12288</v>
      </c>
      <c r="C25" s="525" t="s">
        <v>12483</v>
      </c>
      <c r="D25" s="525" t="s">
        <v>12497</v>
      </c>
      <c r="E25" s="525" t="n">
        <v>10</v>
      </c>
      <c r="F25" s="525" t="s">
        <v>12494</v>
      </c>
      <c r="G25" s="526" t="n">
        <v>4.1</v>
      </c>
      <c r="H25" s="525" t="s">
        <v>12483</v>
      </c>
      <c r="I25" s="525" t="n">
        <v>14</v>
      </c>
      <c r="J25" s="525" t="s">
        <v>12494</v>
      </c>
      <c r="K25" s="526" t="n">
        <v>12.55</v>
      </c>
      <c r="L25" s="526"/>
      <c r="M25" s="527" t="n">
        <f aca="false">ROUND(((I25*20)+K25)-((E25*20)+G25),2)</f>
        <v>88.45</v>
      </c>
      <c r="N25" s="527" t="n">
        <f aca="false">7</f>
        <v>7</v>
      </c>
      <c r="O25" s="527" t="n">
        <f aca="false">ROUND(M25*N25,2)</f>
        <v>619.15</v>
      </c>
      <c r="P25" s="527" t="n">
        <f aca="false">ROUND(M25*(N25+1),2)</f>
        <v>707.6</v>
      </c>
      <c r="Q25" s="527" t="n">
        <f aca="false">SUM(M25-T25)</f>
        <v>88.45</v>
      </c>
      <c r="R25" s="527" t="n">
        <f aca="false">0.38</f>
        <v>0.38</v>
      </c>
      <c r="S25" s="527" t="n">
        <f aca="false">SUM(P25*R25)</f>
        <v>268.888</v>
      </c>
      <c r="T25" s="527"/>
      <c r="U25" s="527"/>
      <c r="V25" s="527"/>
      <c r="W25" s="527" t="n">
        <f aca="false">SUM(T25*U25)*V25</f>
        <v>0</v>
      </c>
      <c r="X25" s="527" t="n">
        <f aca="false">ROUND(P25*0.15,2)</f>
        <v>106.14</v>
      </c>
      <c r="Y25" s="527" t="n">
        <f aca="false">X25</f>
        <v>106.14</v>
      </c>
      <c r="Z25" s="527" t="n">
        <f aca="false">ROUND(M25*(N25-0.6),2)</f>
        <v>566.08</v>
      </c>
      <c r="AA25" s="527" t="n">
        <f aca="false">SUM(Z25*0.05)</f>
        <v>28.304</v>
      </c>
    </row>
    <row r="26" customFormat="false" ht="15" hidden="false" customHeight="false" outlineLevel="0" collapsed="false">
      <c r="A26" s="524" t="s">
        <v>12457</v>
      </c>
      <c r="B26" s="525" t="s">
        <v>12286</v>
      </c>
      <c r="C26" s="525" t="s">
        <v>12483</v>
      </c>
      <c r="D26" s="525" t="s">
        <v>12288</v>
      </c>
      <c r="E26" s="525" t="n">
        <v>0</v>
      </c>
      <c r="F26" s="525" t="s">
        <v>12494</v>
      </c>
      <c r="G26" s="526" t="n">
        <v>0</v>
      </c>
      <c r="H26" s="525" t="s">
        <v>12483</v>
      </c>
      <c r="I26" s="525" t="n">
        <v>9</v>
      </c>
      <c r="J26" s="525" t="s">
        <v>12494</v>
      </c>
      <c r="K26" s="526" t="n">
        <v>17.1</v>
      </c>
      <c r="L26" s="526"/>
      <c r="M26" s="527" t="n">
        <f aca="false">ROUND(((I26*20)+K26)-((E26*20)+G26),2)</f>
        <v>197.1</v>
      </c>
      <c r="N26" s="527" t="n">
        <f aca="false">7</f>
        <v>7</v>
      </c>
      <c r="O26" s="527" t="n">
        <f aca="false">ROUND(M26*N26,2)</f>
        <v>1379.7</v>
      </c>
      <c r="P26" s="527" t="n">
        <f aca="false">ROUND(M26*(N26+1),2)</f>
        <v>1576.8</v>
      </c>
      <c r="Q26" s="527" t="n">
        <f aca="false">SUM(M26-T26)</f>
        <v>197.1</v>
      </c>
      <c r="R26" s="527" t="n">
        <f aca="false">0.38</f>
        <v>0.38</v>
      </c>
      <c r="S26" s="527" t="n">
        <f aca="false">SUM(P26*R26)</f>
        <v>599.184</v>
      </c>
      <c r="T26" s="527"/>
      <c r="U26" s="527"/>
      <c r="V26" s="527"/>
      <c r="W26" s="527" t="n">
        <f aca="false">SUM(T26*U26)*V26</f>
        <v>0</v>
      </c>
      <c r="X26" s="527" t="n">
        <f aca="false">ROUND(P26*0.15,2)</f>
        <v>236.52</v>
      </c>
      <c r="Y26" s="527" t="n">
        <f aca="false">X26</f>
        <v>236.52</v>
      </c>
      <c r="Z26" s="527" t="n">
        <f aca="false">ROUND(M26*(N26-0.6),2)</f>
        <v>1261.44</v>
      </c>
      <c r="AA26" s="527" t="n">
        <f aca="false">SUM(Z26*0.05)</f>
        <v>63.072</v>
      </c>
    </row>
    <row r="27" customFormat="false" ht="15" hidden="false" customHeight="false" outlineLevel="0" collapsed="false">
      <c r="A27" s="524" t="s">
        <v>12457</v>
      </c>
      <c r="B27" s="525" t="s">
        <v>12288</v>
      </c>
      <c r="C27" s="525" t="s">
        <v>12483</v>
      </c>
      <c r="D27" s="525" t="s">
        <v>12497</v>
      </c>
      <c r="E27" s="525" t="n">
        <v>10</v>
      </c>
      <c r="F27" s="525" t="s">
        <v>12494</v>
      </c>
      <c r="G27" s="526" t="n">
        <v>4.1</v>
      </c>
      <c r="H27" s="525" t="s">
        <v>12483</v>
      </c>
      <c r="I27" s="525" t="n">
        <v>14</v>
      </c>
      <c r="J27" s="525" t="s">
        <v>12494</v>
      </c>
      <c r="K27" s="526" t="n">
        <v>2.11</v>
      </c>
      <c r="L27" s="526"/>
      <c r="M27" s="527" t="n">
        <f aca="false">ROUND(((I27*20)+K27)-((E27*20)+G27),2)</f>
        <v>78.01</v>
      </c>
      <c r="N27" s="527" t="n">
        <f aca="false">7</f>
        <v>7</v>
      </c>
      <c r="O27" s="527" t="n">
        <f aca="false">ROUND(M27*N27,2)</f>
        <v>546.07</v>
      </c>
      <c r="P27" s="527" t="n">
        <f aca="false">ROUND(M27*(N27+1),2)</f>
        <v>624.08</v>
      </c>
      <c r="Q27" s="527" t="n">
        <f aca="false">SUM(M27-T27)</f>
        <v>78.01</v>
      </c>
      <c r="R27" s="527" t="n">
        <f aca="false">0.38</f>
        <v>0.38</v>
      </c>
      <c r="S27" s="527" t="n">
        <f aca="false">SUM(P27*R27)</f>
        <v>237.1504</v>
      </c>
      <c r="T27" s="527"/>
      <c r="U27" s="527"/>
      <c r="V27" s="527"/>
      <c r="W27" s="527" t="n">
        <f aca="false">SUM(T27*U27)*V27</f>
        <v>0</v>
      </c>
      <c r="X27" s="527" t="n">
        <f aca="false">ROUND(P27*0.15,2)</f>
        <v>93.61</v>
      </c>
      <c r="Y27" s="527" t="n">
        <f aca="false">X27</f>
        <v>93.61</v>
      </c>
      <c r="Z27" s="527" t="n">
        <f aca="false">ROUND(M27*(N27-0.6),2)</f>
        <v>499.26</v>
      </c>
      <c r="AA27" s="527" t="n">
        <f aca="false">SUM(Z27*0.05)</f>
        <v>24.963</v>
      </c>
    </row>
    <row r="28" customFormat="false" ht="15" hidden="false" customHeight="false" outlineLevel="0" collapsed="false">
      <c r="A28" s="524" t="s">
        <v>12503</v>
      </c>
      <c r="B28" s="525" t="s">
        <v>12286</v>
      </c>
      <c r="C28" s="525" t="s">
        <v>12483</v>
      </c>
      <c r="D28" s="525" t="s">
        <v>12288</v>
      </c>
      <c r="E28" s="525" t="n">
        <v>0</v>
      </c>
      <c r="F28" s="525" t="s">
        <v>12494</v>
      </c>
      <c r="G28" s="526" t="n">
        <v>0</v>
      </c>
      <c r="H28" s="525" t="s">
        <v>12483</v>
      </c>
      <c r="I28" s="525" t="n">
        <v>9</v>
      </c>
      <c r="J28" s="525" t="s">
        <v>12494</v>
      </c>
      <c r="K28" s="526" t="n">
        <v>17.1</v>
      </c>
      <c r="L28" s="526"/>
      <c r="M28" s="527" t="n">
        <f aca="false">ROUND(((I28*20)+K28)-((E28*20)+G28),2)</f>
        <v>197.1</v>
      </c>
      <c r="N28" s="527" t="n">
        <f aca="false">7</f>
        <v>7</v>
      </c>
      <c r="O28" s="527" t="n">
        <f aca="false">ROUND(M28*N28,2)</f>
        <v>1379.7</v>
      </c>
      <c r="P28" s="527" t="n">
        <f aca="false">ROUND(M28*(N28+1),2)</f>
        <v>1576.8</v>
      </c>
      <c r="Q28" s="527" t="n">
        <f aca="false">SUM(M28-T28)</f>
        <v>197.1</v>
      </c>
      <c r="R28" s="527" t="n">
        <f aca="false">0.38</f>
        <v>0.38</v>
      </c>
      <c r="S28" s="527" t="n">
        <f aca="false">SUM(P28*R28)</f>
        <v>599.184</v>
      </c>
      <c r="T28" s="527"/>
      <c r="U28" s="527"/>
      <c r="V28" s="527"/>
      <c r="W28" s="527" t="n">
        <f aca="false">SUM(T28*U28)*V28</f>
        <v>0</v>
      </c>
      <c r="X28" s="527" t="n">
        <f aca="false">ROUND(P28*0.15,2)</f>
        <v>236.52</v>
      </c>
      <c r="Y28" s="527" t="n">
        <f aca="false">X28</f>
        <v>236.52</v>
      </c>
      <c r="Z28" s="527" t="n">
        <f aca="false">ROUND(M28*(N28-0.6),2)</f>
        <v>1261.44</v>
      </c>
      <c r="AA28" s="527" t="n">
        <f aca="false">SUM(Z28*0.05)</f>
        <v>63.072</v>
      </c>
    </row>
    <row r="29" customFormat="false" ht="15" hidden="false" customHeight="false" outlineLevel="0" collapsed="false">
      <c r="A29" s="524" t="s">
        <v>12503</v>
      </c>
      <c r="B29" s="525" t="s">
        <v>12493</v>
      </c>
      <c r="C29" s="525" t="s">
        <v>12483</v>
      </c>
      <c r="D29" s="525" t="s">
        <v>12497</v>
      </c>
      <c r="E29" s="525" t="n">
        <v>10</v>
      </c>
      <c r="F29" s="525" t="s">
        <v>12494</v>
      </c>
      <c r="G29" s="526" t="n">
        <v>4.1</v>
      </c>
      <c r="H29" s="525" t="s">
        <v>12483</v>
      </c>
      <c r="I29" s="525" t="n">
        <v>13</v>
      </c>
      <c r="J29" s="525" t="s">
        <v>12494</v>
      </c>
      <c r="K29" s="526" t="n">
        <v>11.98</v>
      </c>
      <c r="L29" s="526"/>
      <c r="M29" s="527" t="n">
        <f aca="false">ROUND(((I29*20)+K29)-((E29*20)+G29),2)</f>
        <v>67.88</v>
      </c>
      <c r="N29" s="527" t="n">
        <f aca="false">7</f>
        <v>7</v>
      </c>
      <c r="O29" s="527" t="n">
        <f aca="false">ROUND(M29*N29,2)</f>
        <v>475.16</v>
      </c>
      <c r="P29" s="527" t="n">
        <f aca="false">ROUND(M29*(N29+1),2)</f>
        <v>543.04</v>
      </c>
      <c r="Q29" s="527" t="n">
        <f aca="false">SUM(M29-T29)</f>
        <v>67.88</v>
      </c>
      <c r="R29" s="527" t="n">
        <f aca="false">0.38</f>
        <v>0.38</v>
      </c>
      <c r="S29" s="527" t="n">
        <f aca="false">SUM(P29*R29)</f>
        <v>206.3552</v>
      </c>
      <c r="T29" s="527"/>
      <c r="U29" s="527"/>
      <c r="V29" s="527"/>
      <c r="W29" s="527" t="n">
        <f aca="false">SUM(T29*U29)*V29</f>
        <v>0</v>
      </c>
      <c r="X29" s="527" t="n">
        <f aca="false">ROUND(P29*0.15,2)</f>
        <v>81.46</v>
      </c>
      <c r="Y29" s="527" t="n">
        <f aca="false">X29</f>
        <v>81.46</v>
      </c>
      <c r="Z29" s="527" t="n">
        <f aca="false">ROUND(M29*(N29-0.6),2)</f>
        <v>434.43</v>
      </c>
      <c r="AA29" s="527" t="n">
        <f aca="false">SUM(Z29*0.05)</f>
        <v>21.7215</v>
      </c>
    </row>
    <row r="30" customFormat="false" ht="15" hidden="false" customHeight="false" outlineLevel="0" collapsed="false">
      <c r="A30" s="524" t="s">
        <v>12504</v>
      </c>
      <c r="B30" s="525" t="s">
        <v>12286</v>
      </c>
      <c r="C30" s="525" t="s">
        <v>12483</v>
      </c>
      <c r="D30" s="525" t="s">
        <v>12497</v>
      </c>
      <c r="E30" s="525" t="n">
        <v>0</v>
      </c>
      <c r="F30" s="525" t="s">
        <v>12494</v>
      </c>
      <c r="G30" s="526" t="n">
        <v>0</v>
      </c>
      <c r="H30" s="525" t="s">
        <v>12483</v>
      </c>
      <c r="I30" s="525" t="n">
        <v>13</v>
      </c>
      <c r="J30" s="525" t="s">
        <v>12494</v>
      </c>
      <c r="K30" s="526" t="n">
        <v>13.14</v>
      </c>
      <c r="L30" s="526"/>
      <c r="M30" s="527" t="n">
        <f aca="false">ROUND(((I30*20)+K30)-((E30*20)+G30),2)</f>
        <v>273.14</v>
      </c>
      <c r="N30" s="527" t="n">
        <f aca="false">7</f>
        <v>7</v>
      </c>
      <c r="O30" s="527" t="n">
        <f aca="false">ROUND(M30*N30,2)</f>
        <v>1911.98</v>
      </c>
      <c r="P30" s="527" t="n">
        <f aca="false">ROUND(M30*(N30+1),2)</f>
        <v>2185.12</v>
      </c>
      <c r="Q30" s="527" t="n">
        <f aca="false">SUM(M30-T30)</f>
        <v>273.14</v>
      </c>
      <c r="R30" s="527" t="n">
        <f aca="false">0.38</f>
        <v>0.38</v>
      </c>
      <c r="S30" s="527" t="n">
        <f aca="false">SUM(P30*R30)</f>
        <v>830.3456</v>
      </c>
      <c r="T30" s="527"/>
      <c r="U30" s="527"/>
      <c r="V30" s="527"/>
      <c r="W30" s="527" t="n">
        <f aca="false">SUM(T30*U30)*V30</f>
        <v>0</v>
      </c>
      <c r="X30" s="527" t="n">
        <f aca="false">ROUND(P30*0.15,2)</f>
        <v>327.77</v>
      </c>
      <c r="Y30" s="527" t="n">
        <f aca="false">X30</f>
        <v>327.77</v>
      </c>
      <c r="Z30" s="527" t="n">
        <f aca="false">ROUND(M30*(N30-0.6),2)</f>
        <v>1748.1</v>
      </c>
      <c r="AA30" s="527" t="n">
        <f aca="false">SUM(Z30*0.05)</f>
        <v>87.405</v>
      </c>
    </row>
    <row r="31" customFormat="false" ht="15" hidden="false" customHeight="false" outlineLevel="0" collapsed="false">
      <c r="A31" s="524" t="s">
        <v>12496</v>
      </c>
      <c r="B31" s="525" t="s">
        <v>12498</v>
      </c>
      <c r="C31" s="525" t="s">
        <v>12483</v>
      </c>
      <c r="D31" s="525" t="s">
        <v>12285</v>
      </c>
      <c r="E31" s="525" t="n">
        <v>0</v>
      </c>
      <c r="F31" s="525" t="s">
        <v>12494</v>
      </c>
      <c r="G31" s="526" t="n">
        <v>0</v>
      </c>
      <c r="H31" s="525" t="s">
        <v>12483</v>
      </c>
      <c r="I31" s="525" t="n">
        <v>4</v>
      </c>
      <c r="J31" s="525" t="s">
        <v>12494</v>
      </c>
      <c r="K31" s="526" t="n">
        <v>9</v>
      </c>
      <c r="L31" s="526"/>
      <c r="M31" s="527" t="n">
        <f aca="false">ROUND(((I31*20)+K31)-((E31*20)+G31),2)</f>
        <v>89</v>
      </c>
      <c r="N31" s="527" t="n">
        <f aca="false">7</f>
        <v>7</v>
      </c>
      <c r="O31" s="527" t="n">
        <f aca="false">ROUND(M31*N31,2)</f>
        <v>623</v>
      </c>
      <c r="P31" s="527" t="n">
        <f aca="false">ROUND(M31*(N31+1),2)</f>
        <v>712</v>
      </c>
      <c r="Q31" s="527" t="n">
        <f aca="false">SUM(M31-T31)</f>
        <v>89</v>
      </c>
      <c r="R31" s="527" t="n">
        <f aca="false">0.38</f>
        <v>0.38</v>
      </c>
      <c r="S31" s="527" t="n">
        <f aca="false">SUM(P31*R31)</f>
        <v>270.56</v>
      </c>
      <c r="T31" s="527"/>
      <c r="U31" s="527"/>
      <c r="V31" s="527"/>
      <c r="W31" s="527" t="n">
        <f aca="false">SUM(T31*U31)*V31</f>
        <v>0</v>
      </c>
      <c r="X31" s="527" t="n">
        <f aca="false">ROUND(P31*0.15,2)</f>
        <v>106.8</v>
      </c>
      <c r="Y31" s="527" t="n">
        <f aca="false">X31</f>
        <v>106.8</v>
      </c>
      <c r="Z31" s="527" t="n">
        <f aca="false">ROUND(M31*(N31-0.6),2)</f>
        <v>569.6</v>
      </c>
      <c r="AA31" s="527" t="n">
        <f aca="false">SUM(Z31*0.05)</f>
        <v>28.48</v>
      </c>
    </row>
    <row r="32" customFormat="false" ht="15" hidden="false" customHeight="false" outlineLevel="0" collapsed="false">
      <c r="A32" s="528" t="s">
        <v>12286</v>
      </c>
      <c r="B32" s="529" t="s">
        <v>12504</v>
      </c>
      <c r="C32" s="529" t="s">
        <v>12483</v>
      </c>
      <c r="D32" s="529" t="s">
        <v>12505</v>
      </c>
      <c r="E32" s="529" t="n">
        <v>0</v>
      </c>
      <c r="F32" s="529" t="s">
        <v>12494</v>
      </c>
      <c r="G32" s="530" t="n">
        <v>0</v>
      </c>
      <c r="H32" s="529" t="s">
        <v>12483</v>
      </c>
      <c r="I32" s="529" t="n">
        <v>47</v>
      </c>
      <c r="J32" s="529" t="s">
        <v>12494</v>
      </c>
      <c r="K32" s="530" t="n">
        <v>3</v>
      </c>
      <c r="L32" s="530"/>
      <c r="M32" s="531" t="n">
        <f aca="false">ROUND(((I32*20)+K32)-((E32*20)+G32),2)</f>
        <v>943</v>
      </c>
      <c r="N32" s="531" t="n">
        <f aca="false">7</f>
        <v>7</v>
      </c>
      <c r="O32" s="531" t="n">
        <f aca="false">ROUND(M32*N32,2)</f>
        <v>6601</v>
      </c>
      <c r="P32" s="531" t="n">
        <f aca="false">ROUND(M32*(N32+1),2)</f>
        <v>7544</v>
      </c>
      <c r="Q32" s="531" t="n">
        <f aca="false">SUM(M32-T32)</f>
        <v>943</v>
      </c>
      <c r="R32" s="531" t="n">
        <f aca="false">0.38</f>
        <v>0.38</v>
      </c>
      <c r="S32" s="531" t="n">
        <f aca="false">SUM(P32*R32)</f>
        <v>2866.72</v>
      </c>
      <c r="T32" s="531"/>
      <c r="U32" s="531"/>
      <c r="V32" s="531"/>
      <c r="W32" s="531" t="n">
        <f aca="false">SUM(T32*U32)*V32</f>
        <v>0</v>
      </c>
      <c r="X32" s="531" t="n">
        <f aca="false">ROUND(P32*0.15,2)</f>
        <v>1131.6</v>
      </c>
      <c r="Y32" s="531" t="n">
        <f aca="false">X32</f>
        <v>1131.6</v>
      </c>
      <c r="Z32" s="531" t="n">
        <f aca="false">ROUND(M32*(N32-0.6),2)</f>
        <v>6035.2</v>
      </c>
      <c r="AA32" s="531" t="n">
        <f aca="false">SUM(Z32*0.05)</f>
        <v>301.76</v>
      </c>
    </row>
    <row r="33" customFormat="false" ht="15" hidden="false" customHeight="false" outlineLevel="0" collapsed="false">
      <c r="A33" s="528" t="s">
        <v>12288</v>
      </c>
      <c r="B33" s="529" t="s">
        <v>12504</v>
      </c>
      <c r="C33" s="529" t="s">
        <v>12483</v>
      </c>
      <c r="D33" s="529" t="s">
        <v>12505</v>
      </c>
      <c r="E33" s="529" t="n">
        <v>4</v>
      </c>
      <c r="F33" s="529" t="s">
        <v>12494</v>
      </c>
      <c r="G33" s="530" t="n">
        <v>10.5</v>
      </c>
      <c r="H33" s="529" t="s">
        <v>12483</v>
      </c>
      <c r="I33" s="529" t="n">
        <v>51</v>
      </c>
      <c r="J33" s="529" t="s">
        <v>12494</v>
      </c>
      <c r="K33" s="530" t="n">
        <v>13.5</v>
      </c>
      <c r="L33" s="530"/>
      <c r="M33" s="531" t="n">
        <f aca="false">ROUND(((I33*20)+K33)-((E33*20)+G33),2)</f>
        <v>943</v>
      </c>
      <c r="N33" s="531" t="n">
        <f aca="false">7</f>
        <v>7</v>
      </c>
      <c r="O33" s="531" t="n">
        <f aca="false">ROUND(M33*N33,2)</f>
        <v>6601</v>
      </c>
      <c r="P33" s="531" t="n">
        <f aca="false">ROUND(M33*(N33+1),2)</f>
        <v>7544</v>
      </c>
      <c r="Q33" s="531" t="n">
        <f aca="false">SUM(M33-T33)</f>
        <v>943</v>
      </c>
      <c r="R33" s="531" t="n">
        <f aca="false">0.38</f>
        <v>0.38</v>
      </c>
      <c r="S33" s="531" t="n">
        <f aca="false">SUM(P33*R33)</f>
        <v>2866.72</v>
      </c>
      <c r="T33" s="531"/>
      <c r="U33" s="531"/>
      <c r="V33" s="531"/>
      <c r="W33" s="531" t="n">
        <f aca="false">SUM(T33*U33)*V33</f>
        <v>0</v>
      </c>
      <c r="X33" s="531" t="n">
        <f aca="false">ROUND(P33*0.15,2)</f>
        <v>1131.6</v>
      </c>
      <c r="Y33" s="531" t="n">
        <f aca="false">X33</f>
        <v>1131.6</v>
      </c>
      <c r="Z33" s="531" t="n">
        <f aca="false">ROUND(M33*(N33-0.6),2)</f>
        <v>6035.2</v>
      </c>
      <c r="AA33" s="531" t="n">
        <f aca="false">SUM(Z33*0.05)</f>
        <v>301.76</v>
      </c>
    </row>
    <row r="34" customFormat="false" ht="15" hidden="false" customHeight="false" outlineLevel="0" collapsed="false">
      <c r="A34" s="524" t="s">
        <v>12497</v>
      </c>
      <c r="B34" s="525" t="s">
        <v>12500</v>
      </c>
      <c r="C34" s="525" t="s">
        <v>12483</v>
      </c>
      <c r="D34" s="525" t="s">
        <v>12285</v>
      </c>
      <c r="E34" s="525" t="n">
        <v>0</v>
      </c>
      <c r="F34" s="525" t="s">
        <v>12494</v>
      </c>
      <c r="G34" s="526" t="n">
        <v>0</v>
      </c>
      <c r="H34" s="525" t="s">
        <v>12483</v>
      </c>
      <c r="I34" s="525" t="n">
        <v>10</v>
      </c>
      <c r="J34" s="525" t="s">
        <v>12494</v>
      </c>
      <c r="K34" s="526" t="n">
        <v>9.65</v>
      </c>
      <c r="L34" s="526"/>
      <c r="M34" s="527" t="n">
        <f aca="false">ROUND(((I34*20)+K34)-((E34*20)+G34),2)</f>
        <v>209.65</v>
      </c>
      <c r="N34" s="527" t="n">
        <f aca="false">7</f>
        <v>7</v>
      </c>
      <c r="O34" s="527" t="n">
        <f aca="false">ROUND(M34*N34,2)</f>
        <v>1467.55</v>
      </c>
      <c r="P34" s="527" t="n">
        <f aca="false">ROUND(M34*(N34+1),2)</f>
        <v>1677.2</v>
      </c>
      <c r="Q34" s="527" t="n">
        <f aca="false">SUM(M34-T34)</f>
        <v>209.65</v>
      </c>
      <c r="R34" s="527" t="n">
        <f aca="false">0.38</f>
        <v>0.38</v>
      </c>
      <c r="S34" s="527" t="n">
        <f aca="false">SUM(P34*R34)</f>
        <v>637.336</v>
      </c>
      <c r="T34" s="527"/>
      <c r="U34" s="527"/>
      <c r="V34" s="527"/>
      <c r="W34" s="527" t="n">
        <f aca="false">SUM(T34*U34)*V34</f>
        <v>0</v>
      </c>
      <c r="X34" s="527" t="n">
        <f aca="false">ROUND(P34*0.15,2)</f>
        <v>251.58</v>
      </c>
      <c r="Y34" s="527" t="n">
        <f aca="false">X34</f>
        <v>251.58</v>
      </c>
      <c r="Z34" s="527" t="n">
        <f aca="false">ROUND(M34*(N34-0.6),2)</f>
        <v>1341.76</v>
      </c>
      <c r="AA34" s="527" t="n">
        <f aca="false">SUM(Z34*0.05)</f>
        <v>67.088</v>
      </c>
    </row>
    <row r="35" customFormat="false" ht="15" hidden="false" customHeight="false" outlineLevel="0" collapsed="false">
      <c r="A35" s="524" t="s">
        <v>12506</v>
      </c>
      <c r="B35" s="525"/>
      <c r="C35" s="525"/>
      <c r="D35" s="525"/>
      <c r="E35" s="525"/>
      <c r="F35" s="525"/>
      <c r="G35" s="526"/>
      <c r="H35" s="525"/>
      <c r="I35" s="525"/>
      <c r="J35" s="525"/>
      <c r="K35" s="526"/>
      <c r="L35" s="526"/>
      <c r="M35" s="527"/>
      <c r="N35" s="527"/>
      <c r="O35" s="527"/>
      <c r="P35" s="527"/>
      <c r="Q35" s="527"/>
      <c r="R35" s="527"/>
      <c r="S35" s="527" t="n">
        <f aca="false">SUM(P35*R35)</f>
        <v>0</v>
      </c>
      <c r="T35" s="527"/>
      <c r="U35" s="527"/>
      <c r="V35" s="527"/>
      <c r="W35" s="527" t="n">
        <f aca="false">SUM(T35*U35)*V35</f>
        <v>0</v>
      </c>
      <c r="X35" s="527" t="n">
        <f aca="false">ROUND(P35*0.15,2)</f>
        <v>0</v>
      </c>
      <c r="Y35" s="527" t="n">
        <f aca="false">X35</f>
        <v>0</v>
      </c>
      <c r="Z35" s="527"/>
      <c r="AA35" s="527" t="n">
        <f aca="false">SUM(Z35*0.05)</f>
        <v>0</v>
      </c>
    </row>
    <row r="36" customFormat="false" ht="15" hidden="false" customHeight="false" outlineLevel="0" collapsed="false">
      <c r="A36" s="532" t="s">
        <v>12507</v>
      </c>
      <c r="B36" s="533"/>
      <c r="C36" s="533"/>
      <c r="D36" s="533"/>
      <c r="E36" s="533"/>
      <c r="F36" s="533"/>
      <c r="G36" s="534"/>
      <c r="H36" s="533"/>
      <c r="I36" s="533"/>
      <c r="J36" s="533"/>
      <c r="K36" s="534"/>
      <c r="L36" s="534"/>
      <c r="M36" s="535" t="n">
        <f aca="false">SUM(M7:M35)</f>
        <v>6021.05</v>
      </c>
      <c r="N36" s="535"/>
      <c r="O36" s="535" t="n">
        <f aca="false">SUM(O7:O35)</f>
        <v>42147.35</v>
      </c>
      <c r="P36" s="535" t="n">
        <f aca="false">SUM(P7:P35)</f>
        <v>48168.4</v>
      </c>
      <c r="Q36" s="535" t="n">
        <f aca="false">SUM(Q7:Q35)</f>
        <v>6021.05</v>
      </c>
      <c r="R36" s="535"/>
      <c r="S36" s="535" t="n">
        <f aca="false">SUM(S7:S35)</f>
        <v>18303.992</v>
      </c>
      <c r="T36" s="535"/>
      <c r="U36" s="535"/>
      <c r="V36" s="535"/>
      <c r="W36" s="535"/>
      <c r="X36" s="535" t="n">
        <f aca="false">SUM(X7:X35)</f>
        <v>7225.26</v>
      </c>
      <c r="Y36" s="535" t="n">
        <f aca="false">X36</f>
        <v>7225.26</v>
      </c>
      <c r="Z36" s="535" t="n">
        <f aca="false">SUM(Z7:Z35)</f>
        <v>38534.71</v>
      </c>
      <c r="AA36" s="535" t="n">
        <f aca="false">SUM(AA7:AA35)</f>
        <v>1926.7355</v>
      </c>
    </row>
    <row r="37" customFormat="false" ht="15" hidden="false" customHeight="false" outlineLevel="0" collapsed="false">
      <c r="A37" s="524"/>
      <c r="B37" s="525"/>
      <c r="C37" s="525"/>
      <c r="D37" s="525"/>
      <c r="E37" s="525"/>
      <c r="F37" s="525"/>
      <c r="G37" s="526"/>
      <c r="H37" s="525"/>
      <c r="I37" s="525"/>
      <c r="J37" s="525"/>
      <c r="K37" s="526"/>
      <c r="L37" s="526"/>
      <c r="M37" s="527"/>
      <c r="N37" s="527"/>
      <c r="O37" s="527"/>
      <c r="P37" s="527"/>
      <c r="Q37" s="527"/>
      <c r="R37" s="527"/>
      <c r="S37" s="527"/>
      <c r="T37" s="527"/>
      <c r="U37" s="527"/>
      <c r="V37" s="527"/>
      <c r="W37" s="527"/>
      <c r="X37" s="527"/>
      <c r="Y37" s="527"/>
      <c r="Z37" s="527"/>
      <c r="AA37" s="527"/>
    </row>
    <row r="38" customFormat="false" ht="15.75" hidden="false" customHeight="false" outlineLevel="0" collapsed="false">
      <c r="A38" s="524"/>
      <c r="B38" s="525"/>
      <c r="C38" s="525"/>
      <c r="D38" s="525"/>
      <c r="E38" s="525"/>
      <c r="F38" s="525"/>
      <c r="G38" s="526"/>
      <c r="H38" s="525"/>
      <c r="I38" s="525"/>
      <c r="J38" s="525"/>
      <c r="K38" s="526"/>
      <c r="L38" s="526"/>
      <c r="M38" s="527"/>
      <c r="N38" s="527"/>
      <c r="O38" s="536" t="s">
        <v>12508</v>
      </c>
      <c r="P38" s="536"/>
      <c r="Q38" s="536"/>
      <c r="R38" s="536"/>
      <c r="S38" s="536"/>
      <c r="T38" s="527"/>
      <c r="U38" s="527"/>
      <c r="V38" s="527"/>
      <c r="W38" s="527"/>
      <c r="X38" s="527"/>
      <c r="Y38" s="527"/>
      <c r="Z38" s="527"/>
      <c r="AA38" s="527"/>
    </row>
    <row r="39" customFormat="false" ht="15" hidden="false" customHeight="false" outlineLevel="0" collapsed="false">
      <c r="A39" s="528" t="s">
        <v>12509</v>
      </c>
      <c r="B39" s="529" t="s">
        <v>12456</v>
      </c>
      <c r="C39" s="529"/>
      <c r="D39" s="529" t="s">
        <v>12510</v>
      </c>
      <c r="E39" s="529" t="n">
        <v>0</v>
      </c>
      <c r="F39" s="529" t="s">
        <v>12494</v>
      </c>
      <c r="G39" s="530" t="n">
        <v>0</v>
      </c>
      <c r="H39" s="529" t="s">
        <v>12483</v>
      </c>
      <c r="I39" s="529" t="n">
        <v>15</v>
      </c>
      <c r="J39" s="529" t="s">
        <v>12494</v>
      </c>
      <c r="K39" s="530" t="n">
        <v>5</v>
      </c>
      <c r="L39" s="530"/>
      <c r="M39" s="531" t="n">
        <f aca="false">ROUND(((I39*20)+K39)-((E39*20)+G39),2)</f>
        <v>305</v>
      </c>
      <c r="N39" s="531" t="n">
        <v>8</v>
      </c>
      <c r="O39" s="531" t="n">
        <f aca="false">ROUND(M39*N39,2)</f>
        <v>2440</v>
      </c>
      <c r="P39" s="531" t="n">
        <f aca="false">ROUND(M39*(N39+1),2)</f>
        <v>2745</v>
      </c>
      <c r="Q39" s="531" t="n">
        <f aca="false">SUM(M39-T39)</f>
        <v>305</v>
      </c>
      <c r="R39" s="531" t="n">
        <f aca="false">0.38</f>
        <v>0.38</v>
      </c>
      <c r="S39" s="531" t="n">
        <f aca="false">SUM(P39*R39)</f>
        <v>1043.1</v>
      </c>
      <c r="T39" s="531"/>
      <c r="U39" s="531"/>
      <c r="V39" s="531"/>
      <c r="W39" s="531" t="n">
        <f aca="false">SUM(T39*U39)*V39</f>
        <v>0</v>
      </c>
      <c r="X39" s="531" t="n">
        <f aca="false">ROUND(P39*0.15,2)</f>
        <v>411.75</v>
      </c>
      <c r="Y39" s="531" t="n">
        <f aca="false">X39</f>
        <v>411.75</v>
      </c>
      <c r="Z39" s="531" t="n">
        <f aca="false">ROUND(M39*(N39-0.6),2)</f>
        <v>2257</v>
      </c>
      <c r="AA39" s="531" t="n">
        <f aca="false">SUM(Z39*0.05)</f>
        <v>112.85</v>
      </c>
    </row>
    <row r="40" customFormat="false" ht="15" hidden="false" customHeight="false" outlineLevel="0" collapsed="false">
      <c r="A40" s="528" t="s">
        <v>12511</v>
      </c>
      <c r="B40" s="529" t="s">
        <v>12456</v>
      </c>
      <c r="C40" s="529"/>
      <c r="D40" s="529" t="s">
        <v>12510</v>
      </c>
      <c r="E40" s="529" t="n">
        <v>0</v>
      </c>
      <c r="F40" s="529" t="s">
        <v>12494</v>
      </c>
      <c r="G40" s="530" t="n">
        <v>0</v>
      </c>
      <c r="H40" s="529" t="s">
        <v>12483</v>
      </c>
      <c r="I40" s="529" t="n">
        <v>15</v>
      </c>
      <c r="J40" s="529" t="s">
        <v>12494</v>
      </c>
      <c r="K40" s="530" t="n">
        <v>5</v>
      </c>
      <c r="L40" s="530"/>
      <c r="M40" s="531" t="n">
        <f aca="false">ROUND(((I40*20)+K40)-((E40*20)+G40),2)</f>
        <v>305</v>
      </c>
      <c r="N40" s="531" t="n">
        <v>8</v>
      </c>
      <c r="O40" s="531" t="n">
        <f aca="false">ROUND(M40*N40,2)</f>
        <v>2440</v>
      </c>
      <c r="P40" s="531" t="n">
        <f aca="false">ROUND(M40*(N40+1),2)</f>
        <v>2745</v>
      </c>
      <c r="Q40" s="531" t="n">
        <f aca="false">SUM(M40-T40)</f>
        <v>305</v>
      </c>
      <c r="R40" s="531" t="n">
        <f aca="false">0.38</f>
        <v>0.38</v>
      </c>
      <c r="S40" s="531" t="n">
        <f aca="false">SUM(P40*R40)</f>
        <v>1043.1</v>
      </c>
      <c r="T40" s="531"/>
      <c r="U40" s="531"/>
      <c r="V40" s="531"/>
      <c r="W40" s="531" t="n">
        <f aca="false">SUM(T40*U40)*V40</f>
        <v>0</v>
      </c>
      <c r="X40" s="531" t="n">
        <f aca="false">ROUND(P40*0.15,2)</f>
        <v>411.75</v>
      </c>
      <c r="Y40" s="531" t="n">
        <f aca="false">X40</f>
        <v>411.75</v>
      </c>
      <c r="Z40" s="531" t="n">
        <f aca="false">ROUND(M40*(N40-0.6),2)</f>
        <v>2257</v>
      </c>
      <c r="AA40" s="531" t="n">
        <f aca="false">SUM(Z40*0.05)</f>
        <v>112.85</v>
      </c>
    </row>
    <row r="41" customFormat="false" ht="15" hidden="false" customHeight="false" outlineLevel="0" collapsed="false">
      <c r="A41" s="528" t="s">
        <v>12512</v>
      </c>
      <c r="B41" s="529" t="s">
        <v>12513</v>
      </c>
      <c r="C41" s="529"/>
      <c r="D41" s="529" t="s">
        <v>12510</v>
      </c>
      <c r="E41" s="529" t="n">
        <v>0</v>
      </c>
      <c r="F41" s="529" t="s">
        <v>12494</v>
      </c>
      <c r="G41" s="530" t="n">
        <v>0</v>
      </c>
      <c r="H41" s="529" t="s">
        <v>12483</v>
      </c>
      <c r="I41" s="529" t="n">
        <v>18</v>
      </c>
      <c r="J41" s="529" t="s">
        <v>12494</v>
      </c>
      <c r="K41" s="530" t="n">
        <v>17</v>
      </c>
      <c r="L41" s="530"/>
      <c r="M41" s="531" t="n">
        <f aca="false">ROUND(((I41*20)+K41)-((E41*20)+G41),2)</f>
        <v>377</v>
      </c>
      <c r="N41" s="531" t="n">
        <v>7</v>
      </c>
      <c r="O41" s="531" t="n">
        <f aca="false">ROUND(M41*N41,2)</f>
        <v>2639</v>
      </c>
      <c r="P41" s="531" t="n">
        <f aca="false">ROUND(M41*(N41+1),2)</f>
        <v>3016</v>
      </c>
      <c r="Q41" s="531" t="n">
        <f aca="false">SUM(M41-T41)</f>
        <v>377</v>
      </c>
      <c r="R41" s="531" t="n">
        <f aca="false">0.38</f>
        <v>0.38</v>
      </c>
      <c r="S41" s="531" t="n">
        <f aca="false">SUM(P41*R41)</f>
        <v>1146.08</v>
      </c>
      <c r="T41" s="531"/>
      <c r="U41" s="531"/>
      <c r="V41" s="531"/>
      <c r="W41" s="531" t="n">
        <f aca="false">SUM(T41*U41)*V41</f>
        <v>0</v>
      </c>
      <c r="X41" s="531" t="n">
        <f aca="false">ROUND(P41*0.15,2)</f>
        <v>452.4</v>
      </c>
      <c r="Y41" s="531" t="n">
        <f aca="false">X41</f>
        <v>452.4</v>
      </c>
      <c r="Z41" s="531" t="n">
        <f aca="false">ROUND(M41*(N41-0.6),2)</f>
        <v>2412.8</v>
      </c>
      <c r="AA41" s="531" t="n">
        <f aca="false">SUM(Z41*0.05)</f>
        <v>120.64</v>
      </c>
    </row>
    <row r="42" customFormat="false" ht="15" hidden="false" customHeight="false" outlineLevel="0" collapsed="false">
      <c r="A42" s="524" t="s">
        <v>12514</v>
      </c>
      <c r="B42" s="525" t="s">
        <v>12515</v>
      </c>
      <c r="C42" s="525"/>
      <c r="D42" s="525" t="s">
        <v>12512</v>
      </c>
      <c r="E42" s="525" t="n">
        <v>0</v>
      </c>
      <c r="F42" s="525" t="s">
        <v>12494</v>
      </c>
      <c r="G42" s="526" t="n">
        <v>0</v>
      </c>
      <c r="H42" s="525" t="s">
        <v>12483</v>
      </c>
      <c r="I42" s="525" t="n">
        <v>3</v>
      </c>
      <c r="J42" s="525" t="s">
        <v>12494</v>
      </c>
      <c r="K42" s="526" t="n">
        <v>7.5</v>
      </c>
      <c r="L42" s="526"/>
      <c r="M42" s="527" t="n">
        <f aca="false">ROUND(((I42*20)+K42)-((E42*20)+G42),2)</f>
        <v>67.5</v>
      </c>
      <c r="N42" s="527" t="n">
        <v>7</v>
      </c>
      <c r="O42" s="527" t="n">
        <f aca="false">ROUND(M42*N42,2)</f>
        <v>472.5</v>
      </c>
      <c r="P42" s="527" t="n">
        <f aca="false">ROUND(M42*(N42+1),2)</f>
        <v>540</v>
      </c>
      <c r="Q42" s="527" t="n">
        <f aca="false">SUM(M42-T42)</f>
        <v>67.5</v>
      </c>
      <c r="R42" s="527" t="n">
        <f aca="false">0.38</f>
        <v>0.38</v>
      </c>
      <c r="S42" s="527" t="n">
        <f aca="false">SUM(P42*R42)</f>
        <v>205.2</v>
      </c>
      <c r="T42" s="527"/>
      <c r="U42" s="527"/>
      <c r="V42" s="527"/>
      <c r="W42" s="527" t="n">
        <f aca="false">SUM(T42*U42)*V42</f>
        <v>0</v>
      </c>
      <c r="X42" s="527" t="n">
        <f aca="false">ROUND(P42*0.15,2)</f>
        <v>81</v>
      </c>
      <c r="Y42" s="527" t="n">
        <f aca="false">X42</f>
        <v>81</v>
      </c>
      <c r="Z42" s="527" t="n">
        <f aca="false">ROUND(M42*(N42-0.6),2)</f>
        <v>432</v>
      </c>
      <c r="AA42" s="527" t="n">
        <f aca="false">SUM(Z42*0.05)</f>
        <v>21.6</v>
      </c>
    </row>
    <row r="43" customFormat="false" ht="15" hidden="false" customHeight="false" outlineLevel="0" collapsed="false">
      <c r="A43" s="524" t="s">
        <v>12514</v>
      </c>
      <c r="B43" s="525" t="s">
        <v>12512</v>
      </c>
      <c r="C43" s="525"/>
      <c r="D43" s="525" t="s">
        <v>12286</v>
      </c>
      <c r="E43" s="525" t="n">
        <v>3</v>
      </c>
      <c r="F43" s="525" t="s">
        <v>12494</v>
      </c>
      <c r="G43" s="526" t="n">
        <v>14.5</v>
      </c>
      <c r="H43" s="525" t="s">
        <v>12483</v>
      </c>
      <c r="I43" s="525" t="n">
        <v>9</v>
      </c>
      <c r="J43" s="525" t="s">
        <v>12494</v>
      </c>
      <c r="K43" s="526" t="n">
        <v>19.52</v>
      </c>
      <c r="L43" s="526"/>
      <c r="M43" s="527" t="n">
        <f aca="false">ROUND(((I43*20)+K43)-((E43*20)+G43),2)</f>
        <v>125.02</v>
      </c>
      <c r="N43" s="527" t="n">
        <v>7</v>
      </c>
      <c r="O43" s="527" t="n">
        <f aca="false">ROUND(M43*N43,2)</f>
        <v>875.14</v>
      </c>
      <c r="P43" s="527" t="n">
        <f aca="false">ROUND(M43*(N43+1),2)</f>
        <v>1000.16</v>
      </c>
      <c r="Q43" s="527" t="n">
        <f aca="false">SUM(M43-T43)</f>
        <v>125.02</v>
      </c>
      <c r="R43" s="527" t="n">
        <f aca="false">0.38</f>
        <v>0.38</v>
      </c>
      <c r="S43" s="527" t="n">
        <f aca="false">SUM(P43*R43)</f>
        <v>380.0608</v>
      </c>
      <c r="T43" s="527"/>
      <c r="U43" s="527"/>
      <c r="V43" s="527"/>
      <c r="W43" s="527" t="n">
        <f aca="false">SUM(T43*U43)*V43</f>
        <v>0</v>
      </c>
      <c r="X43" s="527" t="n">
        <f aca="false">ROUND(P43*0.15,2)</f>
        <v>150.02</v>
      </c>
      <c r="Y43" s="527" t="n">
        <f aca="false">X43</f>
        <v>150.02</v>
      </c>
      <c r="Z43" s="527" t="n">
        <f aca="false">ROUND(M43*(N43-0.6),2)</f>
        <v>800.13</v>
      </c>
      <c r="AA43" s="527" t="n">
        <f aca="false">SUM(Z43*0.05)</f>
        <v>40.0065</v>
      </c>
    </row>
    <row r="44" customFormat="false" ht="15" hidden="false" customHeight="false" outlineLevel="0" collapsed="false">
      <c r="A44" s="524" t="s">
        <v>12516</v>
      </c>
      <c r="B44" s="525" t="s">
        <v>12515</v>
      </c>
      <c r="C44" s="525"/>
      <c r="D44" s="525" t="s">
        <v>12512</v>
      </c>
      <c r="E44" s="525" t="n">
        <v>0</v>
      </c>
      <c r="F44" s="525" t="s">
        <v>12494</v>
      </c>
      <c r="G44" s="526" t="n">
        <v>0</v>
      </c>
      <c r="H44" s="525" t="s">
        <v>12483</v>
      </c>
      <c r="I44" s="525" t="n">
        <v>3</v>
      </c>
      <c r="J44" s="525" t="s">
        <v>12494</v>
      </c>
      <c r="K44" s="526" t="n">
        <v>7.5</v>
      </c>
      <c r="L44" s="526"/>
      <c r="M44" s="527" t="n">
        <f aca="false">ROUND(((I44*20)+K44)-((E44*20)+G44),2)</f>
        <v>67.5</v>
      </c>
      <c r="N44" s="527" t="n">
        <v>7</v>
      </c>
      <c r="O44" s="527" t="n">
        <f aca="false">ROUND(M44*N44,2)</f>
        <v>472.5</v>
      </c>
      <c r="P44" s="527" t="n">
        <f aca="false">ROUND(M44*(N44+1),2)</f>
        <v>540</v>
      </c>
      <c r="Q44" s="527" t="n">
        <f aca="false">SUM(M44-T44)</f>
        <v>67.5</v>
      </c>
      <c r="R44" s="527" t="n">
        <f aca="false">0.38</f>
        <v>0.38</v>
      </c>
      <c r="S44" s="527" t="n">
        <f aca="false">SUM(P44*R44)</f>
        <v>205.2</v>
      </c>
      <c r="T44" s="527"/>
      <c r="U44" s="527"/>
      <c r="V44" s="527"/>
      <c r="W44" s="527" t="n">
        <f aca="false">SUM(T44*U44)*V44</f>
        <v>0</v>
      </c>
      <c r="X44" s="527" t="n">
        <f aca="false">ROUND(P44*0.15,2)</f>
        <v>81</v>
      </c>
      <c r="Y44" s="527" t="n">
        <f aca="false">X44</f>
        <v>81</v>
      </c>
      <c r="Z44" s="527" t="n">
        <f aca="false">ROUND(M44*(N44-0.6),2)</f>
        <v>432</v>
      </c>
      <c r="AA44" s="527" t="n">
        <f aca="false">SUM(Z44*0.05)</f>
        <v>21.6</v>
      </c>
    </row>
    <row r="45" customFormat="false" ht="15" hidden="false" customHeight="false" outlineLevel="0" collapsed="false">
      <c r="A45" s="524" t="s">
        <v>12516</v>
      </c>
      <c r="B45" s="525" t="s">
        <v>12512</v>
      </c>
      <c r="C45" s="525"/>
      <c r="D45" s="525" t="s">
        <v>12286</v>
      </c>
      <c r="E45" s="525" t="n">
        <v>3</v>
      </c>
      <c r="F45" s="525" t="s">
        <v>12494</v>
      </c>
      <c r="G45" s="526" t="n">
        <v>14.5</v>
      </c>
      <c r="H45" s="525" t="s">
        <v>12483</v>
      </c>
      <c r="I45" s="525" t="n">
        <v>9</v>
      </c>
      <c r="J45" s="525" t="s">
        <v>12494</v>
      </c>
      <c r="K45" s="526" t="n">
        <v>19.52</v>
      </c>
      <c r="L45" s="526"/>
      <c r="M45" s="527" t="n">
        <f aca="false">ROUND(((I45*20)+K45)-((E45*20)+G45),2)</f>
        <v>125.02</v>
      </c>
      <c r="N45" s="527" t="n">
        <v>7</v>
      </c>
      <c r="O45" s="527" t="n">
        <f aca="false">ROUND(M45*N45,2)</f>
        <v>875.14</v>
      </c>
      <c r="P45" s="527" t="n">
        <f aca="false">ROUND(M45*(N45+1),2)</f>
        <v>1000.16</v>
      </c>
      <c r="Q45" s="527" t="n">
        <f aca="false">SUM(M45-T45)</f>
        <v>125.02</v>
      </c>
      <c r="R45" s="527" t="n">
        <f aca="false">0.38</f>
        <v>0.38</v>
      </c>
      <c r="S45" s="527" t="n">
        <f aca="false">SUM(P45*R45)</f>
        <v>380.0608</v>
      </c>
      <c r="T45" s="527"/>
      <c r="U45" s="527"/>
      <c r="V45" s="527"/>
      <c r="W45" s="527" t="n">
        <f aca="false">SUM(T45*U45)*V45</f>
        <v>0</v>
      </c>
      <c r="X45" s="527" t="n">
        <f aca="false">ROUND(P45*0.15,2)</f>
        <v>150.02</v>
      </c>
      <c r="Y45" s="527" t="n">
        <f aca="false">X45</f>
        <v>150.02</v>
      </c>
      <c r="Z45" s="527" t="n">
        <f aca="false">ROUND(M45*(N45-0.6),2)</f>
        <v>800.13</v>
      </c>
      <c r="AA45" s="527" t="n">
        <f aca="false">SUM(Z45*0.05)</f>
        <v>40.0065</v>
      </c>
    </row>
    <row r="46" customFormat="false" ht="15" hidden="false" customHeight="false" outlineLevel="0" collapsed="false">
      <c r="A46" s="524" t="s">
        <v>12456</v>
      </c>
      <c r="B46" s="525" t="s">
        <v>12515</v>
      </c>
      <c r="C46" s="525"/>
      <c r="D46" s="525" t="s">
        <v>12512</v>
      </c>
      <c r="E46" s="525" t="n">
        <v>0</v>
      </c>
      <c r="F46" s="525" t="s">
        <v>12494</v>
      </c>
      <c r="G46" s="526" t="n">
        <v>0</v>
      </c>
      <c r="H46" s="525" t="s">
        <v>12483</v>
      </c>
      <c r="I46" s="525" t="n">
        <v>3</v>
      </c>
      <c r="J46" s="525" t="s">
        <v>12494</v>
      </c>
      <c r="K46" s="526" t="n">
        <v>7.5</v>
      </c>
      <c r="L46" s="526"/>
      <c r="M46" s="527" t="n">
        <f aca="false">ROUND(((I46*20)+K46)-((E46*20)+G46),2)</f>
        <v>67.5</v>
      </c>
      <c r="N46" s="527" t="n">
        <v>7</v>
      </c>
      <c r="O46" s="527" t="n">
        <f aca="false">ROUND(M46*N46,2)</f>
        <v>472.5</v>
      </c>
      <c r="P46" s="527" t="n">
        <f aca="false">ROUND(M46*(N46+1),2)</f>
        <v>540</v>
      </c>
      <c r="Q46" s="527" t="n">
        <f aca="false">SUM(M46-T46)</f>
        <v>67.5</v>
      </c>
      <c r="R46" s="527" t="n">
        <f aca="false">0.38</f>
        <v>0.38</v>
      </c>
      <c r="S46" s="527" t="n">
        <f aca="false">SUM(P46*R46)</f>
        <v>205.2</v>
      </c>
      <c r="T46" s="527"/>
      <c r="U46" s="527"/>
      <c r="V46" s="527"/>
      <c r="W46" s="527" t="n">
        <f aca="false">SUM(T46*U46)*V46</f>
        <v>0</v>
      </c>
      <c r="X46" s="527" t="n">
        <f aca="false">ROUND(P46*0.15,2)</f>
        <v>81</v>
      </c>
      <c r="Y46" s="527" t="n">
        <f aca="false">X46</f>
        <v>81</v>
      </c>
      <c r="Z46" s="527" t="n">
        <f aca="false">ROUND(M46*(N46-0.6),2)</f>
        <v>432</v>
      </c>
      <c r="AA46" s="527" t="n">
        <f aca="false">SUM(Z46*0.05)</f>
        <v>21.6</v>
      </c>
    </row>
    <row r="47" customFormat="false" ht="15" hidden="false" customHeight="false" outlineLevel="0" collapsed="false">
      <c r="A47" s="524" t="s">
        <v>12517</v>
      </c>
      <c r="B47" s="525" t="s">
        <v>12515</v>
      </c>
      <c r="C47" s="525"/>
      <c r="D47" s="525" t="s">
        <v>12512</v>
      </c>
      <c r="E47" s="525" t="n">
        <v>0</v>
      </c>
      <c r="F47" s="525" t="s">
        <v>12494</v>
      </c>
      <c r="G47" s="526" t="n">
        <v>0</v>
      </c>
      <c r="H47" s="525" t="s">
        <v>12483</v>
      </c>
      <c r="I47" s="525" t="n">
        <v>3</v>
      </c>
      <c r="J47" s="525" t="s">
        <v>12494</v>
      </c>
      <c r="K47" s="526" t="n">
        <v>7.5</v>
      </c>
      <c r="L47" s="526"/>
      <c r="M47" s="527" t="n">
        <f aca="false">ROUND(((I47*20)+K47)-((E47*20)+G47),2)</f>
        <v>67.5</v>
      </c>
      <c r="N47" s="527" t="n">
        <v>7</v>
      </c>
      <c r="O47" s="527" t="n">
        <f aca="false">ROUND(M47*N47,2)</f>
        <v>472.5</v>
      </c>
      <c r="P47" s="527" t="n">
        <f aca="false">ROUND(M47*(N47+1),2)</f>
        <v>540</v>
      </c>
      <c r="Q47" s="527" t="n">
        <f aca="false">SUM(M47-T47)</f>
        <v>67.5</v>
      </c>
      <c r="R47" s="527" t="n">
        <f aca="false">0.38</f>
        <v>0.38</v>
      </c>
      <c r="S47" s="527" t="n">
        <f aca="false">SUM(P47*R47)</f>
        <v>205.2</v>
      </c>
      <c r="T47" s="527"/>
      <c r="U47" s="527"/>
      <c r="V47" s="527"/>
      <c r="W47" s="527" t="n">
        <f aca="false">SUM(T47*U47)*V47</f>
        <v>0</v>
      </c>
      <c r="X47" s="527" t="n">
        <f aca="false">ROUND(P47*0.15,2)</f>
        <v>81</v>
      </c>
      <c r="Y47" s="527" t="n">
        <f aca="false">X47</f>
        <v>81</v>
      </c>
      <c r="Z47" s="527" t="n">
        <f aca="false">ROUND(M47*(N47-0.6),2)</f>
        <v>432</v>
      </c>
      <c r="AA47" s="527" t="n">
        <f aca="false">SUM(Z47*0.05)</f>
        <v>21.6</v>
      </c>
    </row>
    <row r="48" customFormat="false" ht="15" hidden="false" customHeight="false" outlineLevel="0" collapsed="false">
      <c r="A48" s="524" t="s">
        <v>12517</v>
      </c>
      <c r="B48" s="525" t="s">
        <v>12512</v>
      </c>
      <c r="C48" s="525"/>
      <c r="D48" s="525" t="s">
        <v>12286</v>
      </c>
      <c r="E48" s="525" t="n">
        <v>3</v>
      </c>
      <c r="F48" s="525" t="s">
        <v>12494</v>
      </c>
      <c r="G48" s="526" t="n">
        <v>14.5</v>
      </c>
      <c r="H48" s="525" t="s">
        <v>12483</v>
      </c>
      <c r="I48" s="525" t="n">
        <v>9</v>
      </c>
      <c r="J48" s="525" t="s">
        <v>12494</v>
      </c>
      <c r="K48" s="526" t="n">
        <v>19.52</v>
      </c>
      <c r="L48" s="526"/>
      <c r="M48" s="527" t="n">
        <f aca="false">ROUND(((I48*20)+K48)-((E48*20)+G48),2)</f>
        <v>125.02</v>
      </c>
      <c r="N48" s="527" t="n">
        <v>7</v>
      </c>
      <c r="O48" s="527" t="n">
        <f aca="false">ROUND(M48*N48,2)</f>
        <v>875.14</v>
      </c>
      <c r="P48" s="527" t="n">
        <f aca="false">ROUND(M48*(N48+1),2)</f>
        <v>1000.16</v>
      </c>
      <c r="Q48" s="527" t="n">
        <f aca="false">SUM(M48-T48)</f>
        <v>125.02</v>
      </c>
      <c r="R48" s="527" t="n">
        <f aca="false">0.38</f>
        <v>0.38</v>
      </c>
      <c r="S48" s="527" t="n">
        <f aca="false">SUM(P48*R48)</f>
        <v>380.0608</v>
      </c>
      <c r="T48" s="527"/>
      <c r="U48" s="527"/>
      <c r="V48" s="527"/>
      <c r="W48" s="527" t="n">
        <f aca="false">SUM(T48*U48)*V48</f>
        <v>0</v>
      </c>
      <c r="X48" s="527" t="n">
        <f aca="false">ROUND(P48*0.15,2)</f>
        <v>150.02</v>
      </c>
      <c r="Y48" s="527" t="n">
        <f aca="false">X48</f>
        <v>150.02</v>
      </c>
      <c r="Z48" s="527" t="n">
        <f aca="false">ROUND(M48*(N48-0.6),2)</f>
        <v>800.13</v>
      </c>
      <c r="AA48" s="527" t="n">
        <f aca="false">SUM(Z48*0.05)</f>
        <v>40.0065</v>
      </c>
    </row>
    <row r="49" customFormat="false" ht="15" hidden="false" customHeight="false" outlineLevel="0" collapsed="false">
      <c r="A49" s="524" t="s">
        <v>12513</v>
      </c>
      <c r="B49" s="525" t="s">
        <v>12512</v>
      </c>
      <c r="C49" s="525"/>
      <c r="D49" s="525" t="s">
        <v>12286</v>
      </c>
      <c r="E49" s="525" t="n">
        <v>0</v>
      </c>
      <c r="F49" s="525" t="s">
        <v>12494</v>
      </c>
      <c r="G49" s="526" t="n">
        <v>0</v>
      </c>
      <c r="H49" s="525" t="s">
        <v>12483</v>
      </c>
      <c r="I49" s="525" t="n">
        <v>6</v>
      </c>
      <c r="J49" s="525" t="s">
        <v>12494</v>
      </c>
      <c r="K49" s="526" t="n">
        <v>5.02</v>
      </c>
      <c r="L49" s="526"/>
      <c r="M49" s="527" t="n">
        <f aca="false">ROUND(((I49*20)+K49)-((E49*20)+G49),2)</f>
        <v>125.02</v>
      </c>
      <c r="N49" s="527" t="n">
        <v>7</v>
      </c>
      <c r="O49" s="527" t="n">
        <f aca="false">ROUND(M49*N49,2)</f>
        <v>875.14</v>
      </c>
      <c r="P49" s="527" t="n">
        <f aca="false">ROUND(M49*(N49+1),2)</f>
        <v>1000.16</v>
      </c>
      <c r="Q49" s="527" t="n">
        <f aca="false">SUM(M49-T49)</f>
        <v>125.02</v>
      </c>
      <c r="R49" s="527" t="n">
        <f aca="false">0.38</f>
        <v>0.38</v>
      </c>
      <c r="S49" s="527" t="n">
        <f aca="false">SUM(P49*R49)</f>
        <v>380.0608</v>
      </c>
      <c r="T49" s="527"/>
      <c r="U49" s="527"/>
      <c r="V49" s="527"/>
      <c r="W49" s="527" t="n">
        <f aca="false">SUM(T49*U49)*V49</f>
        <v>0</v>
      </c>
      <c r="X49" s="527" t="n">
        <f aca="false">ROUND(P49*0.15,2)</f>
        <v>150.02</v>
      </c>
      <c r="Y49" s="527" t="n">
        <f aca="false">X49</f>
        <v>150.02</v>
      </c>
      <c r="Z49" s="527" t="n">
        <f aca="false">ROUND(M49*(N49-0.6),2)</f>
        <v>800.13</v>
      </c>
      <c r="AA49" s="527" t="n">
        <f aca="false">SUM(Z49*0.05)</f>
        <v>40.0065</v>
      </c>
    </row>
    <row r="50" customFormat="false" ht="15" hidden="false" customHeight="false" outlineLevel="0" collapsed="false">
      <c r="A50" s="528" t="s">
        <v>12518</v>
      </c>
      <c r="B50" s="528"/>
      <c r="C50" s="528"/>
      <c r="D50" s="528"/>
      <c r="E50" s="525"/>
      <c r="F50" s="525"/>
      <c r="G50" s="526"/>
      <c r="H50" s="525"/>
      <c r="I50" s="525"/>
      <c r="J50" s="525"/>
      <c r="K50" s="526"/>
      <c r="L50" s="526"/>
      <c r="M50" s="527"/>
      <c r="N50" s="527"/>
      <c r="O50" s="527"/>
      <c r="P50" s="527" t="n">
        <v>600.32</v>
      </c>
      <c r="Q50" s="527" t="n">
        <v>0</v>
      </c>
      <c r="R50" s="527" t="n">
        <v>0.38</v>
      </c>
      <c r="S50" s="527" t="n">
        <f aca="false">SUM(P50*R50)</f>
        <v>228.1216</v>
      </c>
      <c r="T50" s="527"/>
      <c r="U50" s="527"/>
      <c r="V50" s="527"/>
      <c r="W50" s="527"/>
      <c r="X50" s="527" t="n">
        <f aca="false">ROUND(P50*0.15,2)</f>
        <v>90.05</v>
      </c>
      <c r="Y50" s="527" t="n">
        <f aca="false">X50</f>
        <v>90.05</v>
      </c>
      <c r="Z50" s="527" t="n">
        <v>407.68</v>
      </c>
      <c r="AA50" s="527" t="n">
        <f aca="false">SUM(Z50*0.05)</f>
        <v>20.384</v>
      </c>
    </row>
    <row r="51" customFormat="false" ht="15" hidden="false" customHeight="false" outlineLevel="0" collapsed="false">
      <c r="A51" s="528" t="s">
        <v>12519</v>
      </c>
      <c r="B51" s="528"/>
      <c r="C51" s="528"/>
      <c r="D51" s="528"/>
      <c r="E51" s="525"/>
      <c r="F51" s="525"/>
      <c r="G51" s="526"/>
      <c r="H51" s="525"/>
      <c r="I51" s="525"/>
      <c r="J51" s="525"/>
      <c r="K51" s="526"/>
      <c r="L51" s="526"/>
      <c r="M51" s="527"/>
      <c r="N51" s="527"/>
      <c r="O51" s="527"/>
      <c r="P51" s="527" t="n">
        <v>1823.03</v>
      </c>
      <c r="Q51" s="527"/>
      <c r="R51" s="527" t="n">
        <v>0.38</v>
      </c>
      <c r="S51" s="527" t="n">
        <f aca="false">SUM(P51*R51)</f>
        <v>692.7514</v>
      </c>
      <c r="T51" s="527"/>
      <c r="U51" s="527"/>
      <c r="V51" s="527"/>
      <c r="W51" s="527"/>
      <c r="X51" s="527" t="n">
        <f aca="false">ROUND(P51*0.15,2)</f>
        <v>273.45</v>
      </c>
      <c r="Y51" s="527" t="n">
        <f aca="false">X51</f>
        <v>273.45</v>
      </c>
      <c r="Z51" s="527" t="n">
        <v>1513.38</v>
      </c>
      <c r="AA51" s="527" t="n">
        <f aca="false">SUM(Z51*0.05)</f>
        <v>75.669</v>
      </c>
    </row>
    <row r="52" customFormat="false" ht="15" hidden="false" customHeight="false" outlineLevel="0" collapsed="false">
      <c r="A52" s="524" t="s">
        <v>12520</v>
      </c>
      <c r="B52" s="524"/>
      <c r="C52" s="524"/>
      <c r="D52" s="524"/>
      <c r="E52" s="525"/>
      <c r="F52" s="525"/>
      <c r="G52" s="526"/>
      <c r="H52" s="525"/>
      <c r="I52" s="525"/>
      <c r="J52" s="525"/>
      <c r="K52" s="526"/>
      <c r="L52" s="526"/>
      <c r="M52" s="527"/>
      <c r="N52" s="527"/>
      <c r="O52" s="527"/>
      <c r="P52" s="527" t="n">
        <v>81.95</v>
      </c>
      <c r="Q52" s="527"/>
      <c r="R52" s="527" t="n">
        <v>0.38</v>
      </c>
      <c r="S52" s="527" t="n">
        <f aca="false">SUM(P52*R52)</f>
        <v>31.141</v>
      </c>
      <c r="T52" s="527"/>
      <c r="U52" s="527"/>
      <c r="V52" s="527"/>
      <c r="W52" s="527"/>
      <c r="X52" s="527" t="n">
        <f aca="false">ROUND(P52*0.15,2)</f>
        <v>12.29</v>
      </c>
      <c r="Y52" s="527" t="n">
        <f aca="false">X52</f>
        <v>12.29</v>
      </c>
      <c r="Z52" s="527" t="n">
        <v>60.5</v>
      </c>
      <c r="AA52" s="527" t="n">
        <f aca="false">SUM(Z52*0.05)</f>
        <v>3.025</v>
      </c>
    </row>
    <row r="53" customFormat="false" ht="15" hidden="false" customHeight="false" outlineLevel="0" collapsed="false">
      <c r="A53" s="524" t="s">
        <v>12521</v>
      </c>
      <c r="B53" s="524"/>
      <c r="C53" s="524"/>
      <c r="D53" s="524"/>
      <c r="E53" s="525"/>
      <c r="F53" s="525"/>
      <c r="G53" s="526"/>
      <c r="H53" s="525"/>
      <c r="I53" s="525"/>
      <c r="J53" s="525"/>
      <c r="K53" s="526"/>
      <c r="L53" s="526"/>
      <c r="M53" s="527"/>
      <c r="N53" s="527"/>
      <c r="O53" s="527"/>
      <c r="P53" s="527" t="n">
        <v>36.3</v>
      </c>
      <c r="Q53" s="527"/>
      <c r="R53" s="527" t="n">
        <v>0.38</v>
      </c>
      <c r="S53" s="527" t="n">
        <f aca="false">SUM(P53*R53)</f>
        <v>13.794</v>
      </c>
      <c r="T53" s="527"/>
      <c r="U53" s="527"/>
      <c r="V53" s="527"/>
      <c r="W53" s="527"/>
      <c r="X53" s="527" t="n">
        <f aca="false">ROUND(P53*0.15,2)</f>
        <v>5.45</v>
      </c>
      <c r="Y53" s="527" t="n">
        <f aca="false">X53</f>
        <v>5.45</v>
      </c>
      <c r="Z53" s="527" t="n">
        <v>25.3</v>
      </c>
      <c r="AA53" s="527" t="n">
        <f aca="false">SUM(Z53*0.05)</f>
        <v>1.265</v>
      </c>
    </row>
    <row r="54" customFormat="false" ht="15" hidden="false" customHeight="false" outlineLevel="0" collapsed="false">
      <c r="A54" s="537" t="s">
        <v>12522</v>
      </c>
      <c r="B54" s="538"/>
      <c r="C54" s="538"/>
      <c r="D54" s="539"/>
      <c r="E54" s="525"/>
      <c r="F54" s="525"/>
      <c r="G54" s="526"/>
      <c r="H54" s="525"/>
      <c r="I54" s="525"/>
      <c r="J54" s="525"/>
      <c r="K54" s="526"/>
      <c r="L54" s="526"/>
      <c r="M54" s="527"/>
      <c r="N54" s="527"/>
      <c r="O54" s="527"/>
      <c r="P54" s="527" t="n">
        <v>56.6</v>
      </c>
      <c r="Q54" s="527"/>
      <c r="R54" s="527" t="n">
        <v>0.38</v>
      </c>
      <c r="S54" s="527" t="n">
        <f aca="false">SUM(P54*R54)</f>
        <v>21.508</v>
      </c>
      <c r="T54" s="527"/>
      <c r="U54" s="527"/>
      <c r="V54" s="527"/>
      <c r="W54" s="527"/>
      <c r="X54" s="527" t="n">
        <f aca="false">ROUND(P54*0.15,2)</f>
        <v>8.49</v>
      </c>
      <c r="Y54" s="527" t="n">
        <f aca="false">X54</f>
        <v>8.49</v>
      </c>
      <c r="Z54" s="527" t="n">
        <v>62.86</v>
      </c>
      <c r="AA54" s="527" t="n">
        <f aca="false">SUM(Z54*0.05)</f>
        <v>3.143</v>
      </c>
    </row>
    <row r="55" customFormat="false" ht="15" hidden="false" customHeight="false" outlineLevel="0" collapsed="false">
      <c r="A55" s="537"/>
      <c r="B55" s="538"/>
      <c r="C55" s="538"/>
      <c r="D55" s="539"/>
      <c r="E55" s="525"/>
      <c r="F55" s="525"/>
      <c r="G55" s="526"/>
      <c r="H55" s="525"/>
      <c r="I55" s="525"/>
      <c r="J55" s="525"/>
      <c r="K55" s="526"/>
      <c r="L55" s="526"/>
      <c r="M55" s="527"/>
      <c r="N55" s="527"/>
      <c r="O55" s="527"/>
      <c r="P55" s="527"/>
      <c r="Q55" s="527"/>
      <c r="R55" s="527"/>
      <c r="S55" s="527"/>
      <c r="T55" s="527"/>
      <c r="U55" s="527"/>
      <c r="V55" s="527"/>
      <c r="W55" s="527"/>
      <c r="X55" s="527"/>
      <c r="Y55" s="527"/>
      <c r="Z55" s="527"/>
      <c r="AA55" s="527"/>
    </row>
    <row r="56" customFormat="false" ht="15" hidden="false" customHeight="false" outlineLevel="0" collapsed="false">
      <c r="A56" s="532" t="s">
        <v>12507</v>
      </c>
      <c r="B56" s="532"/>
      <c r="C56" s="533"/>
      <c r="D56" s="533"/>
      <c r="E56" s="533"/>
      <c r="F56" s="533"/>
      <c r="G56" s="534"/>
      <c r="H56" s="533"/>
      <c r="I56" s="533"/>
      <c r="J56" s="533"/>
      <c r="K56" s="534"/>
      <c r="L56" s="534"/>
      <c r="M56" s="535" t="n">
        <f aca="false">SUM(M39:M51)</f>
        <v>1757.08</v>
      </c>
      <c r="N56" s="535"/>
      <c r="O56" s="535" t="n">
        <f aca="false">SUM(O39:O51)</f>
        <v>12909.56</v>
      </c>
      <c r="P56" s="535" t="n">
        <f aca="false">SUM(P39:P51)</f>
        <v>17089.99</v>
      </c>
      <c r="Q56" s="535" t="n">
        <f aca="false">SUM(Q39:Q51)</f>
        <v>1757.08</v>
      </c>
      <c r="R56" s="535"/>
      <c r="S56" s="535" t="n">
        <f aca="false">SUM(S39:S51)</f>
        <v>6494.1962</v>
      </c>
      <c r="T56" s="535"/>
      <c r="U56" s="535"/>
      <c r="V56" s="535"/>
      <c r="W56" s="535"/>
      <c r="X56" s="535" t="n">
        <f aca="false">SUM(X39:X55)</f>
        <v>2589.71</v>
      </c>
      <c r="Y56" s="535" t="n">
        <f aca="false">SUM(Y39:Y51)</f>
        <v>2563.48</v>
      </c>
      <c r="Z56" s="535" t="n">
        <f aca="false">SUM(Z39:Z51)</f>
        <v>13776.38</v>
      </c>
      <c r="AA56" s="535" t="n">
        <f aca="false">SUM(AA39:AA51)</f>
        <v>688.819</v>
      </c>
    </row>
    <row r="57" customFormat="false" ht="15" hidden="false" customHeight="false" outlineLevel="0" collapsed="false">
      <c r="A57" s="524"/>
      <c r="B57" s="525"/>
      <c r="C57" s="525"/>
      <c r="D57" s="525"/>
      <c r="E57" s="525"/>
      <c r="F57" s="525"/>
      <c r="G57" s="526"/>
      <c r="H57" s="525"/>
      <c r="I57" s="525"/>
      <c r="J57" s="525"/>
      <c r="K57" s="526"/>
      <c r="L57" s="526"/>
      <c r="M57" s="527"/>
      <c r="N57" s="527"/>
      <c r="O57" s="527"/>
      <c r="P57" s="527" t="n">
        <v>0</v>
      </c>
      <c r="Q57" s="527"/>
      <c r="R57" s="527"/>
      <c r="S57" s="527"/>
      <c r="T57" s="527"/>
      <c r="U57" s="527"/>
      <c r="V57" s="527"/>
      <c r="W57" s="527"/>
      <c r="X57" s="527"/>
      <c r="Y57" s="527"/>
      <c r="Z57" s="527"/>
      <c r="AA57" s="527"/>
    </row>
    <row r="58" customFormat="false" ht="15.75" hidden="false" customHeight="false" outlineLevel="0" collapsed="false">
      <c r="A58" s="540" t="s">
        <v>12260</v>
      </c>
      <c r="B58" s="540"/>
      <c r="C58" s="540"/>
      <c r="D58" s="540"/>
      <c r="E58" s="540"/>
      <c r="F58" s="540"/>
      <c r="G58" s="540"/>
      <c r="H58" s="540"/>
      <c r="I58" s="540"/>
      <c r="J58" s="540"/>
      <c r="K58" s="540"/>
      <c r="L58" s="540"/>
      <c r="M58" s="541" t="n">
        <f aca="false">SUM(M56+M36)</f>
        <v>7778.13</v>
      </c>
      <c r="N58" s="542"/>
      <c r="O58" s="541" t="n">
        <f aca="false">SUM(O56+O36)</f>
        <v>55056.91</v>
      </c>
      <c r="P58" s="541" t="n">
        <f aca="false">SUM(P56+P36)</f>
        <v>65258.39</v>
      </c>
      <c r="Q58" s="541" t="n">
        <f aca="false">SUM(Q56+Q36)</f>
        <v>7778.13</v>
      </c>
      <c r="R58" s="541"/>
      <c r="S58" s="541" t="n">
        <f aca="false">SUM(S56+S36)</f>
        <v>24798.1882</v>
      </c>
      <c r="T58" s="541"/>
      <c r="U58" s="541"/>
      <c r="V58" s="541"/>
      <c r="W58" s="541" t="n">
        <f aca="false">SUM(W7:W49)</f>
        <v>0</v>
      </c>
      <c r="X58" s="541" t="n">
        <f aca="false">SUM(X56+X36)</f>
        <v>9814.97</v>
      </c>
      <c r="Y58" s="541" t="n">
        <f aca="false">SUM(Y56+Y36)</f>
        <v>9788.74</v>
      </c>
      <c r="Z58" s="541" t="n">
        <f aca="false">SUM(Z56+Z36)</f>
        <v>52311.09</v>
      </c>
      <c r="AA58" s="541" t="n">
        <f aca="false">SUM(AA56+AA36)</f>
        <v>2615.5545</v>
      </c>
    </row>
    <row r="59" customFormat="false" ht="15.75" hidden="false" customHeight="false" outlineLevel="0" collapsed="false">
      <c r="A59" s="540"/>
      <c r="B59" s="540"/>
      <c r="C59" s="540"/>
      <c r="D59" s="540"/>
      <c r="E59" s="540"/>
      <c r="F59" s="540"/>
      <c r="G59" s="540"/>
      <c r="H59" s="540"/>
      <c r="I59" s="540"/>
      <c r="J59" s="540"/>
      <c r="K59" s="540"/>
      <c r="L59" s="540"/>
      <c r="M59" s="543"/>
      <c r="N59" s="544"/>
      <c r="O59" s="543"/>
      <c r="P59" s="543"/>
      <c r="Q59" s="543"/>
      <c r="R59" s="543"/>
      <c r="S59" s="543"/>
      <c r="T59" s="543"/>
      <c r="U59" s="543"/>
      <c r="V59" s="543"/>
      <c r="W59" s="543"/>
      <c r="X59" s="543"/>
      <c r="Y59" s="543"/>
      <c r="Z59" s="543"/>
      <c r="AA59" s="543"/>
    </row>
    <row r="60" customFormat="false" ht="15.75" hidden="false" customHeight="false" outlineLevel="0" collapsed="false">
      <c r="A60" s="540"/>
      <c r="B60" s="540"/>
      <c r="C60" s="540"/>
      <c r="D60" s="540"/>
      <c r="E60" s="540"/>
      <c r="F60" s="540"/>
      <c r="G60" s="540"/>
      <c r="H60" s="540"/>
      <c r="I60" s="540"/>
      <c r="J60" s="540"/>
      <c r="K60" s="540"/>
      <c r="L60" s="540"/>
      <c r="M60" s="543"/>
      <c r="N60" s="544"/>
      <c r="O60" s="543"/>
      <c r="P60" s="543"/>
      <c r="Q60" s="543"/>
      <c r="R60" s="543"/>
      <c r="S60" s="543"/>
      <c r="T60" s="543"/>
      <c r="U60" s="543"/>
      <c r="V60" s="543"/>
      <c r="W60" s="543"/>
      <c r="X60" s="543"/>
      <c r="Y60" s="543"/>
      <c r="Z60" s="543"/>
      <c r="AA60" s="543"/>
    </row>
    <row r="61" customFormat="false" ht="15" hidden="false" customHeight="false" outlineLevel="0" collapsed="false">
      <c r="A61" s="223"/>
      <c r="B61" s="223"/>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row>
    <row r="62" customFormat="false" ht="26.25" hidden="false" customHeight="true" outlineLevel="0" collapsed="false">
      <c r="A62" s="506" t="s">
        <v>12467</v>
      </c>
      <c r="B62" s="506"/>
      <c r="C62" s="506"/>
      <c r="D62" s="506"/>
      <c r="E62" s="507" t="s">
        <v>12523</v>
      </c>
      <c r="F62" s="507"/>
      <c r="G62" s="507"/>
      <c r="H62" s="507"/>
      <c r="I62" s="507"/>
      <c r="J62" s="507"/>
      <c r="K62" s="507"/>
      <c r="L62" s="507"/>
      <c r="M62" s="507"/>
      <c r="N62" s="507"/>
      <c r="O62" s="507"/>
      <c r="P62" s="507" t="s">
        <v>12469</v>
      </c>
      <c r="Q62" s="507"/>
      <c r="R62" s="507"/>
      <c r="S62" s="507"/>
      <c r="T62" s="507"/>
      <c r="U62" s="507"/>
      <c r="V62" s="507"/>
      <c r="W62" s="507"/>
      <c r="X62" s="507"/>
      <c r="Y62" s="507"/>
      <c r="Z62" s="507"/>
      <c r="AA62" s="507"/>
    </row>
    <row r="63" customFormat="false" ht="15" hidden="false" customHeight="false" outlineLevel="0" collapsed="false">
      <c r="A63" s="524" t="s">
        <v>12524</v>
      </c>
      <c r="B63" s="524" t="s">
        <v>12525</v>
      </c>
      <c r="C63" s="525" t="s">
        <v>12483</v>
      </c>
      <c r="D63" s="524" t="s">
        <v>12526</v>
      </c>
      <c r="E63" s="525" t="n">
        <v>0</v>
      </c>
      <c r="F63" s="525" t="s">
        <v>12494</v>
      </c>
      <c r="G63" s="526" t="n">
        <v>3.5</v>
      </c>
      <c r="H63" s="525" t="s">
        <v>12483</v>
      </c>
      <c r="I63" s="525" t="n">
        <v>6</v>
      </c>
      <c r="J63" s="525" t="s">
        <v>12494</v>
      </c>
      <c r="K63" s="526" t="n">
        <v>11.84</v>
      </c>
      <c r="L63" s="526"/>
      <c r="M63" s="545" t="n">
        <f aca="false">ROUND(((I63*20)+K63)-((E63*20)+G63),2)</f>
        <v>128.34</v>
      </c>
      <c r="N63" s="527" t="n">
        <f aca="false">7</f>
        <v>7</v>
      </c>
      <c r="O63" s="527" t="n">
        <f aca="false">ROUND(M63*N63,2)</f>
        <v>898.38</v>
      </c>
      <c r="P63" s="527" t="n">
        <f aca="false">ROUND(M63*(N63+1),2)</f>
        <v>1026.72</v>
      </c>
      <c r="Q63" s="527" t="n">
        <f aca="false">SUM(M63-T63)</f>
        <v>128.34</v>
      </c>
      <c r="R63" s="527" t="n">
        <f aca="false">0.38</f>
        <v>0.38</v>
      </c>
      <c r="S63" s="527" t="n">
        <f aca="false">SUM(P63*R63)</f>
        <v>390.1536</v>
      </c>
      <c r="T63" s="527"/>
      <c r="U63" s="527"/>
      <c r="V63" s="527"/>
      <c r="W63" s="527" t="n">
        <f aca="false">SUM(T63*U63)*V63</f>
        <v>0</v>
      </c>
      <c r="X63" s="527" t="n">
        <f aca="false">ROUND(P63*0.15,2)</f>
        <v>154.01</v>
      </c>
      <c r="Y63" s="527" t="n">
        <f aca="false">X63</f>
        <v>154.01</v>
      </c>
      <c r="Z63" s="527" t="n">
        <f aca="false">ROUND(M63*(N63-0.6),2)</f>
        <v>821.38</v>
      </c>
      <c r="AA63" s="527" t="n">
        <f aca="false">SUM(Z63*0.05)</f>
        <v>41.069</v>
      </c>
    </row>
    <row r="64" customFormat="false" ht="15" hidden="false" customHeight="false" outlineLevel="0" collapsed="false">
      <c r="A64" s="524" t="s">
        <v>12527</v>
      </c>
      <c r="B64" s="524" t="s">
        <v>12525</v>
      </c>
      <c r="C64" s="525" t="s">
        <v>12483</v>
      </c>
      <c r="D64" s="524" t="s">
        <v>12526</v>
      </c>
      <c r="E64" s="525" t="n">
        <v>0</v>
      </c>
      <c r="F64" s="525" t="s">
        <v>12494</v>
      </c>
      <c r="G64" s="526" t="n">
        <v>3.5</v>
      </c>
      <c r="H64" s="525" t="s">
        <v>12483</v>
      </c>
      <c r="I64" s="525" t="n">
        <v>6</v>
      </c>
      <c r="J64" s="525" t="s">
        <v>12494</v>
      </c>
      <c r="K64" s="526" t="n">
        <v>8.67</v>
      </c>
      <c r="L64" s="526"/>
      <c r="M64" s="545" t="n">
        <f aca="false">ROUND(((I64*20)+K64)-((E64*20)+G64),2)</f>
        <v>125.17</v>
      </c>
      <c r="N64" s="527" t="n">
        <f aca="false">7</f>
        <v>7</v>
      </c>
      <c r="O64" s="527" t="n">
        <f aca="false">ROUND(M64*N64,2)</f>
        <v>876.19</v>
      </c>
      <c r="P64" s="527" t="n">
        <f aca="false">ROUND(M64*(N64+1),2)</f>
        <v>1001.36</v>
      </c>
      <c r="Q64" s="527" t="n">
        <f aca="false">SUM(M64-T64)</f>
        <v>125.17</v>
      </c>
      <c r="R64" s="527" t="n">
        <f aca="false">0.38</f>
        <v>0.38</v>
      </c>
      <c r="S64" s="527" t="n">
        <f aca="false">SUM(P64*R64)</f>
        <v>380.5168</v>
      </c>
      <c r="T64" s="527"/>
      <c r="U64" s="527"/>
      <c r="V64" s="527"/>
      <c r="W64" s="527" t="n">
        <f aca="false">SUM(T64*U64)*V64</f>
        <v>0</v>
      </c>
      <c r="X64" s="527" t="n">
        <f aca="false">ROUND(P64*0.15,2)</f>
        <v>150.2</v>
      </c>
      <c r="Y64" s="527" t="n">
        <f aca="false">X64</f>
        <v>150.2</v>
      </c>
      <c r="Z64" s="527" t="n">
        <f aca="false">ROUND(M64*(N64-0.6),2)</f>
        <v>801.09</v>
      </c>
      <c r="AA64" s="527" t="n">
        <f aca="false">SUM(Z64*0.05)</f>
        <v>40.0545</v>
      </c>
    </row>
    <row r="65" customFormat="false" ht="15" hidden="false" customHeight="false" outlineLevel="0" collapsed="false">
      <c r="A65" s="524" t="s">
        <v>12527</v>
      </c>
      <c r="B65" s="524" t="s">
        <v>12526</v>
      </c>
      <c r="C65" s="525" t="s">
        <v>12483</v>
      </c>
      <c r="D65" s="524" t="s">
        <v>12528</v>
      </c>
      <c r="E65" s="525" t="n">
        <v>6</v>
      </c>
      <c r="F65" s="525" t="s">
        <v>12494</v>
      </c>
      <c r="G65" s="526" t="n">
        <v>15.67</v>
      </c>
      <c r="H65" s="525" t="s">
        <v>12483</v>
      </c>
      <c r="I65" s="525" t="n">
        <v>19</v>
      </c>
      <c r="J65" s="525" t="s">
        <v>12494</v>
      </c>
      <c r="K65" s="526" t="n">
        <v>14.44</v>
      </c>
      <c r="L65" s="526"/>
      <c r="M65" s="545" t="n">
        <f aca="false">ROUND(((I65*20)+K65)-((E65*20)+G65),2)</f>
        <v>258.77</v>
      </c>
      <c r="N65" s="527" t="n">
        <f aca="false">7</f>
        <v>7</v>
      </c>
      <c r="O65" s="527" t="n">
        <f aca="false">ROUND(M65*N65,2)</f>
        <v>1811.39</v>
      </c>
      <c r="P65" s="527" t="n">
        <f aca="false">ROUND(M65*(N65+1),2)</f>
        <v>2070.16</v>
      </c>
      <c r="Q65" s="527" t="n">
        <f aca="false">SUM(M65-T65)</f>
        <v>258.77</v>
      </c>
      <c r="R65" s="527" t="n">
        <f aca="false">0.38</f>
        <v>0.38</v>
      </c>
      <c r="S65" s="527" t="n">
        <f aca="false">SUM(P65*R65)</f>
        <v>786.6608</v>
      </c>
      <c r="T65" s="527"/>
      <c r="U65" s="527"/>
      <c r="V65" s="527"/>
      <c r="W65" s="527" t="n">
        <f aca="false">SUM(T65*U65)*V65</f>
        <v>0</v>
      </c>
      <c r="X65" s="527" t="n">
        <f aca="false">ROUND(P65*0.15,2)</f>
        <v>310.52</v>
      </c>
      <c r="Y65" s="527" t="n">
        <f aca="false">X65</f>
        <v>310.52</v>
      </c>
      <c r="Z65" s="527" t="n">
        <f aca="false">ROUND(M65*(N65-0.6),2)</f>
        <v>1656.13</v>
      </c>
      <c r="AA65" s="527" t="n">
        <f aca="false">SUM(Z65*0.05)</f>
        <v>82.8065</v>
      </c>
    </row>
    <row r="66" customFormat="false" ht="15" hidden="false" customHeight="false" outlineLevel="0" collapsed="false">
      <c r="A66" s="524" t="s">
        <v>12527</v>
      </c>
      <c r="B66" s="524" t="s">
        <v>12528</v>
      </c>
      <c r="C66" s="525" t="s">
        <v>12483</v>
      </c>
      <c r="D66" s="524" t="s">
        <v>12529</v>
      </c>
      <c r="E66" s="525" t="n">
        <v>20</v>
      </c>
      <c r="F66" s="525" t="s">
        <v>12494</v>
      </c>
      <c r="G66" s="526" t="n">
        <v>1.44</v>
      </c>
      <c r="H66" s="525" t="s">
        <v>12483</v>
      </c>
      <c r="I66" s="525" t="n">
        <v>26</v>
      </c>
      <c r="J66" s="525" t="s">
        <v>12494</v>
      </c>
      <c r="K66" s="526" t="n">
        <v>15.92</v>
      </c>
      <c r="L66" s="526"/>
      <c r="M66" s="545" t="n">
        <f aca="false">ROUND(((I66*20)+K66)-((E66*20)+G66),2)</f>
        <v>134.48</v>
      </c>
      <c r="N66" s="527" t="n">
        <f aca="false">7</f>
        <v>7</v>
      </c>
      <c r="O66" s="527" t="n">
        <f aca="false">ROUND(M66*N66,2)</f>
        <v>941.36</v>
      </c>
      <c r="P66" s="527" t="n">
        <f aca="false">ROUND(M66*(N66+1),2)</f>
        <v>1075.84</v>
      </c>
      <c r="Q66" s="527" t="n">
        <f aca="false">SUM(M66-T66)</f>
        <v>134.48</v>
      </c>
      <c r="R66" s="527" t="n">
        <f aca="false">0.38</f>
        <v>0.38</v>
      </c>
      <c r="S66" s="527" t="n">
        <f aca="false">SUM(P66*R66)</f>
        <v>408.8192</v>
      </c>
      <c r="T66" s="527"/>
      <c r="U66" s="527"/>
      <c r="V66" s="527"/>
      <c r="W66" s="527" t="n">
        <f aca="false">SUM(T66*U66)*V66</f>
        <v>0</v>
      </c>
      <c r="X66" s="527" t="n">
        <f aca="false">ROUND(P66*0.15,2)</f>
        <v>161.38</v>
      </c>
      <c r="Y66" s="527" t="n">
        <f aca="false">X66</f>
        <v>161.38</v>
      </c>
      <c r="Z66" s="527" t="n">
        <f aca="false">ROUND(M66*(N66-0.6),2)</f>
        <v>860.67</v>
      </c>
      <c r="AA66" s="527" t="n">
        <f aca="false">SUM(Z66*0.05)</f>
        <v>43.0335</v>
      </c>
    </row>
    <row r="67" customFormat="false" ht="15" hidden="false" customHeight="false" outlineLevel="0" collapsed="false">
      <c r="A67" s="524" t="s">
        <v>12530</v>
      </c>
      <c r="B67" s="524" t="s">
        <v>12525</v>
      </c>
      <c r="C67" s="525" t="s">
        <v>12483</v>
      </c>
      <c r="D67" s="524" t="s">
        <v>12526</v>
      </c>
      <c r="E67" s="525" t="n">
        <v>0</v>
      </c>
      <c r="F67" s="525" t="s">
        <v>12494</v>
      </c>
      <c r="G67" s="526" t="n">
        <v>3.5</v>
      </c>
      <c r="H67" s="525" t="s">
        <v>12483</v>
      </c>
      <c r="I67" s="525" t="n">
        <v>6</v>
      </c>
      <c r="J67" s="525" t="s">
        <v>12494</v>
      </c>
      <c r="K67" s="526" t="n">
        <v>7.93</v>
      </c>
      <c r="L67" s="526"/>
      <c r="M67" s="545" t="n">
        <f aca="false">ROUND(((I67*20)+K67)-((E67*20)+G67),2)</f>
        <v>124.43</v>
      </c>
      <c r="N67" s="527" t="n">
        <f aca="false">7</f>
        <v>7</v>
      </c>
      <c r="O67" s="527" t="n">
        <f aca="false">ROUND(M67*N67,2)</f>
        <v>871.01</v>
      </c>
      <c r="P67" s="527" t="n">
        <f aca="false">ROUND(M67*(N67+1),2)</f>
        <v>995.44</v>
      </c>
      <c r="Q67" s="527" t="n">
        <f aca="false">SUM(M67-T67)</f>
        <v>124.43</v>
      </c>
      <c r="R67" s="527" t="n">
        <f aca="false">0.38</f>
        <v>0.38</v>
      </c>
      <c r="S67" s="527" t="n">
        <f aca="false">SUM(P67*R67)</f>
        <v>378.2672</v>
      </c>
      <c r="T67" s="527"/>
      <c r="U67" s="527"/>
      <c r="V67" s="527"/>
      <c r="W67" s="527" t="n">
        <f aca="false">SUM(T67*U67)*V67</f>
        <v>0</v>
      </c>
      <c r="X67" s="527" t="n">
        <f aca="false">ROUND(P67*0.15,2)</f>
        <v>149.32</v>
      </c>
      <c r="Y67" s="527" t="n">
        <f aca="false">X67</f>
        <v>149.32</v>
      </c>
      <c r="Z67" s="527" t="n">
        <f aca="false">ROUND(M67*(N67-0.6),2)</f>
        <v>796.35</v>
      </c>
      <c r="AA67" s="527" t="n">
        <f aca="false">SUM(Z67*0.05)</f>
        <v>39.8175</v>
      </c>
    </row>
    <row r="68" customFormat="false" ht="15" hidden="false" customHeight="false" outlineLevel="0" collapsed="false">
      <c r="A68" s="524" t="s">
        <v>12530</v>
      </c>
      <c r="B68" s="524" t="str">
        <f aca="false">D67</f>
        <v>Rua Varzea Grande</v>
      </c>
      <c r="C68" s="525" t="s">
        <v>12483</v>
      </c>
      <c r="D68" s="524" t="s">
        <v>12531</v>
      </c>
      <c r="E68" s="525" t="n">
        <v>6</v>
      </c>
      <c r="F68" s="525" t="s">
        <v>12494</v>
      </c>
      <c r="G68" s="526" t="n">
        <v>14.93</v>
      </c>
      <c r="H68" s="525" t="s">
        <v>12483</v>
      </c>
      <c r="I68" s="525" t="n">
        <v>13</v>
      </c>
      <c r="J68" s="525" t="s">
        <v>12494</v>
      </c>
      <c r="K68" s="526" t="n">
        <v>0.74</v>
      </c>
      <c r="L68" s="526"/>
      <c r="M68" s="545" t="n">
        <f aca="false">ROUND(((I68*20)+K68)-((E68*20)+G68),2)</f>
        <v>125.81</v>
      </c>
      <c r="N68" s="527" t="n">
        <f aca="false">7</f>
        <v>7</v>
      </c>
      <c r="O68" s="527" t="n">
        <f aca="false">ROUND(M68*N68,2)</f>
        <v>880.67</v>
      </c>
      <c r="P68" s="527" t="n">
        <f aca="false">ROUND(M68*(N68+1),2)</f>
        <v>1006.48</v>
      </c>
      <c r="Q68" s="527" t="n">
        <f aca="false">SUM(M68-T68)</f>
        <v>125.81</v>
      </c>
      <c r="R68" s="527" t="n">
        <f aca="false">0.38</f>
        <v>0.38</v>
      </c>
      <c r="S68" s="527" t="n">
        <f aca="false">SUM(P68*R68)</f>
        <v>382.4624</v>
      </c>
      <c r="T68" s="527"/>
      <c r="U68" s="527"/>
      <c r="V68" s="527"/>
      <c r="W68" s="527" t="n">
        <f aca="false">SUM(T68*U68)*V68</f>
        <v>0</v>
      </c>
      <c r="X68" s="527" t="n">
        <f aca="false">ROUND(P68*0.15,2)</f>
        <v>150.97</v>
      </c>
      <c r="Y68" s="527" t="n">
        <f aca="false">X68</f>
        <v>150.97</v>
      </c>
      <c r="Z68" s="527" t="n">
        <f aca="false">ROUND(M68*(N68-0.6),2)</f>
        <v>805.18</v>
      </c>
      <c r="AA68" s="527" t="n">
        <f aca="false">SUM(Z68*0.05)</f>
        <v>40.259</v>
      </c>
    </row>
    <row r="69" customFormat="false" ht="15" hidden="false" customHeight="false" outlineLevel="0" collapsed="false">
      <c r="A69" s="524" t="s">
        <v>12530</v>
      </c>
      <c r="B69" s="524" t="s">
        <v>12531</v>
      </c>
      <c r="C69" s="525" t="s">
        <v>12483</v>
      </c>
      <c r="D69" s="524" t="s">
        <v>12528</v>
      </c>
      <c r="E69" s="525" t="n">
        <v>13</v>
      </c>
      <c r="F69" s="525" t="s">
        <v>12494</v>
      </c>
      <c r="G69" s="526" t="n">
        <v>7.74</v>
      </c>
      <c r="H69" s="525" t="s">
        <v>12483</v>
      </c>
      <c r="I69" s="525" t="n">
        <v>19</v>
      </c>
      <c r="J69" s="525" t="s">
        <v>12494</v>
      </c>
      <c r="K69" s="526" t="n">
        <v>13.76</v>
      </c>
      <c r="L69" s="526"/>
      <c r="M69" s="545" t="n">
        <f aca="false">ROUND(((I69*20)+K69)-((E69*20)+G69),2)</f>
        <v>126.02</v>
      </c>
      <c r="N69" s="527" t="n">
        <f aca="false">7</f>
        <v>7</v>
      </c>
      <c r="O69" s="527" t="n">
        <f aca="false">ROUND(M69*N69,2)</f>
        <v>882.14</v>
      </c>
      <c r="P69" s="527" t="n">
        <f aca="false">ROUND(M69*(N69+1),2)</f>
        <v>1008.16</v>
      </c>
      <c r="Q69" s="527" t="n">
        <f aca="false">SUM(M69-T69)</f>
        <v>126.02</v>
      </c>
      <c r="R69" s="527" t="n">
        <f aca="false">0.38</f>
        <v>0.38</v>
      </c>
      <c r="S69" s="527" t="n">
        <f aca="false">SUM(P69*R69)</f>
        <v>383.1008</v>
      </c>
      <c r="T69" s="527"/>
      <c r="U69" s="527"/>
      <c r="V69" s="527"/>
      <c r="W69" s="527" t="n">
        <f aca="false">SUM(T69*U69)*V69</f>
        <v>0</v>
      </c>
      <c r="X69" s="527" t="n">
        <f aca="false">ROUND(P69*0.15,2)</f>
        <v>151.22</v>
      </c>
      <c r="Y69" s="527" t="n">
        <f aca="false">X69</f>
        <v>151.22</v>
      </c>
      <c r="Z69" s="527" t="n">
        <f aca="false">ROUND(M69*(N69-0.6),2)</f>
        <v>806.53</v>
      </c>
      <c r="AA69" s="527" t="n">
        <f aca="false">SUM(Z69*0.05)</f>
        <v>40.3265</v>
      </c>
    </row>
    <row r="70" customFormat="false" ht="15" hidden="false" customHeight="false" outlineLevel="0" collapsed="false">
      <c r="A70" s="524" t="s">
        <v>12530</v>
      </c>
      <c r="B70" s="524" t="s">
        <v>12528</v>
      </c>
      <c r="C70" s="525" t="s">
        <v>12483</v>
      </c>
      <c r="D70" s="524" t="s">
        <v>12529</v>
      </c>
      <c r="E70" s="525" t="n">
        <v>20</v>
      </c>
      <c r="F70" s="525" t="s">
        <v>12494</v>
      </c>
      <c r="G70" s="526" t="n">
        <v>0.76</v>
      </c>
      <c r="H70" s="525" t="s">
        <v>12483</v>
      </c>
      <c r="I70" s="525" t="n">
        <v>26</v>
      </c>
      <c r="J70" s="525" t="s">
        <v>12494</v>
      </c>
      <c r="K70" s="526" t="n">
        <v>3.24</v>
      </c>
      <c r="L70" s="526"/>
      <c r="M70" s="545" t="n">
        <f aca="false">ROUND(((I70*20)+K70)-((E70*20)+G70),2)</f>
        <v>122.48</v>
      </c>
      <c r="N70" s="527" t="n">
        <f aca="false">7</f>
        <v>7</v>
      </c>
      <c r="O70" s="527" t="n">
        <f aca="false">ROUND(M70*N70,2)</f>
        <v>857.36</v>
      </c>
      <c r="P70" s="527" t="n">
        <f aca="false">ROUND(M70*(N70+1),2)</f>
        <v>979.84</v>
      </c>
      <c r="Q70" s="527" t="n">
        <f aca="false">SUM(M70-T70)</f>
        <v>122.48</v>
      </c>
      <c r="R70" s="527" t="n">
        <f aca="false">0.38</f>
        <v>0.38</v>
      </c>
      <c r="S70" s="527" t="n">
        <f aca="false">SUM(P70*R70)</f>
        <v>372.3392</v>
      </c>
      <c r="T70" s="527"/>
      <c r="U70" s="527"/>
      <c r="V70" s="527"/>
      <c r="W70" s="527" t="n">
        <f aca="false">SUM(T70*U70)*V70</f>
        <v>0</v>
      </c>
      <c r="X70" s="527" t="n">
        <f aca="false">ROUND(P70*0.15,2)</f>
        <v>146.98</v>
      </c>
      <c r="Y70" s="527" t="n">
        <f aca="false">X70</f>
        <v>146.98</v>
      </c>
      <c r="Z70" s="527" t="n">
        <f aca="false">ROUND(M70*(N70-0.6),2)</f>
        <v>783.87</v>
      </c>
      <c r="AA70" s="527" t="n">
        <f aca="false">SUM(Z70*0.05)</f>
        <v>39.1935</v>
      </c>
    </row>
    <row r="71" customFormat="false" ht="15" hidden="false" customHeight="false" outlineLevel="0" collapsed="false">
      <c r="A71" s="524" t="s">
        <v>12532</v>
      </c>
      <c r="B71" s="524" t="s">
        <v>12525</v>
      </c>
      <c r="C71" s="525" t="s">
        <v>12483</v>
      </c>
      <c r="D71" s="524" t="s">
        <v>12526</v>
      </c>
      <c r="E71" s="525" t="n">
        <v>0</v>
      </c>
      <c r="F71" s="525" t="s">
        <v>12494</v>
      </c>
      <c r="G71" s="526" t="n">
        <v>3.5</v>
      </c>
      <c r="H71" s="525" t="s">
        <v>12483</v>
      </c>
      <c r="I71" s="525" t="n">
        <v>6</v>
      </c>
      <c r="J71" s="525" t="s">
        <v>12494</v>
      </c>
      <c r="K71" s="526" t="n">
        <v>7.91</v>
      </c>
      <c r="L71" s="526"/>
      <c r="M71" s="545" t="n">
        <f aca="false">ROUND(((I71*20)+K71)-((E71*20)+G71),2)</f>
        <v>124.41</v>
      </c>
      <c r="N71" s="527" t="n">
        <f aca="false">7</f>
        <v>7</v>
      </c>
      <c r="O71" s="527" t="n">
        <f aca="false">ROUND(M71*N71,2)</f>
        <v>870.87</v>
      </c>
      <c r="P71" s="527" t="n">
        <f aca="false">ROUND(M71*(N71+1),2)</f>
        <v>995.28</v>
      </c>
      <c r="Q71" s="527" t="n">
        <f aca="false">SUM(M71-T71)</f>
        <v>124.41</v>
      </c>
      <c r="R71" s="527" t="n">
        <f aca="false">0.38</f>
        <v>0.38</v>
      </c>
      <c r="S71" s="527" t="n">
        <f aca="false">SUM(P71*R71)</f>
        <v>378.2064</v>
      </c>
      <c r="T71" s="527"/>
      <c r="U71" s="527"/>
      <c r="V71" s="527"/>
      <c r="W71" s="527" t="n">
        <f aca="false">SUM(T71*U71)*V71</f>
        <v>0</v>
      </c>
      <c r="X71" s="527" t="n">
        <f aca="false">ROUND(P71*0.15,2)</f>
        <v>149.29</v>
      </c>
      <c r="Y71" s="527" t="n">
        <f aca="false">X71</f>
        <v>149.29</v>
      </c>
      <c r="Z71" s="527" t="n">
        <f aca="false">ROUND(M71*(N71-0.6),2)</f>
        <v>796.22</v>
      </c>
      <c r="AA71" s="527" t="n">
        <f aca="false">SUM(Z71*0.05)</f>
        <v>39.811</v>
      </c>
    </row>
    <row r="72" customFormat="false" ht="15" hidden="false" customHeight="false" outlineLevel="0" collapsed="false">
      <c r="A72" s="524" t="s">
        <v>12532</v>
      </c>
      <c r="B72" s="524" t="s">
        <v>12526</v>
      </c>
      <c r="C72" s="525" t="s">
        <v>12483</v>
      </c>
      <c r="D72" s="524" t="s">
        <v>12531</v>
      </c>
      <c r="E72" s="525" t="n">
        <v>6</v>
      </c>
      <c r="F72" s="525" t="s">
        <v>12494</v>
      </c>
      <c r="G72" s="526" t="n">
        <v>14.91</v>
      </c>
      <c r="H72" s="525" t="s">
        <v>12483</v>
      </c>
      <c r="I72" s="525" t="n">
        <v>13</v>
      </c>
      <c r="J72" s="525" t="s">
        <v>12494</v>
      </c>
      <c r="K72" s="526" t="n">
        <v>0.93</v>
      </c>
      <c r="L72" s="526"/>
      <c r="M72" s="545" t="n">
        <f aca="false">ROUND(((I72*20)+K72)-((E72*20)+G72),2)</f>
        <v>126.02</v>
      </c>
      <c r="N72" s="527" t="n">
        <f aca="false">7</f>
        <v>7</v>
      </c>
      <c r="O72" s="527" t="n">
        <f aca="false">ROUND(M72*N72,2)</f>
        <v>882.14</v>
      </c>
      <c r="P72" s="527" t="n">
        <f aca="false">ROUND(M72*(N72+1),2)</f>
        <v>1008.16</v>
      </c>
      <c r="Q72" s="527" t="n">
        <f aca="false">SUM(M72-T72)</f>
        <v>126.02</v>
      </c>
      <c r="R72" s="527" t="n">
        <f aca="false">0.38</f>
        <v>0.38</v>
      </c>
      <c r="S72" s="527" t="n">
        <f aca="false">SUM(P72*R72)</f>
        <v>383.1008</v>
      </c>
      <c r="T72" s="527"/>
      <c r="U72" s="527"/>
      <c r="V72" s="527"/>
      <c r="W72" s="527" t="n">
        <f aca="false">SUM(T72*U72)*V72</f>
        <v>0</v>
      </c>
      <c r="X72" s="527" t="n">
        <f aca="false">ROUND(P72*0.15,2)</f>
        <v>151.22</v>
      </c>
      <c r="Y72" s="527" t="n">
        <f aca="false">X72</f>
        <v>151.22</v>
      </c>
      <c r="Z72" s="527" t="n">
        <f aca="false">ROUND(M72*(N72-0.6),2)</f>
        <v>806.53</v>
      </c>
      <c r="AA72" s="527" t="n">
        <f aca="false">SUM(Z72*0.05)</f>
        <v>40.3265</v>
      </c>
    </row>
    <row r="73" customFormat="false" ht="15" hidden="false" customHeight="false" outlineLevel="0" collapsed="false">
      <c r="A73" s="524" t="s">
        <v>12532</v>
      </c>
      <c r="B73" s="524" t="s">
        <v>12531</v>
      </c>
      <c r="C73" s="525" t="s">
        <v>12483</v>
      </c>
      <c r="D73" s="524" t="s">
        <v>12528</v>
      </c>
      <c r="E73" s="525" t="n">
        <v>13</v>
      </c>
      <c r="F73" s="525" t="s">
        <v>12494</v>
      </c>
      <c r="G73" s="526" t="n">
        <v>7.93</v>
      </c>
      <c r="H73" s="525" t="s">
        <v>12483</v>
      </c>
      <c r="I73" s="525" t="n">
        <v>19</v>
      </c>
      <c r="J73" s="525" t="s">
        <v>12494</v>
      </c>
      <c r="K73" s="526" t="n">
        <v>13.74</v>
      </c>
      <c r="L73" s="526"/>
      <c r="M73" s="545" t="n">
        <f aca="false">ROUND(((I73*20)+K73)-((E73*20)+G73),2)</f>
        <v>125.81</v>
      </c>
      <c r="N73" s="527" t="n">
        <f aca="false">7</f>
        <v>7</v>
      </c>
      <c r="O73" s="527" t="n">
        <f aca="false">ROUND(M73*N73,2)</f>
        <v>880.67</v>
      </c>
      <c r="P73" s="527" t="n">
        <f aca="false">ROUND(M73*(N73+1),2)</f>
        <v>1006.48</v>
      </c>
      <c r="Q73" s="527" t="n">
        <f aca="false">SUM(M73-T73)</f>
        <v>125.81</v>
      </c>
      <c r="R73" s="527" t="n">
        <f aca="false">0.38</f>
        <v>0.38</v>
      </c>
      <c r="S73" s="527" t="n">
        <f aca="false">SUM(P73*R73)</f>
        <v>382.4624</v>
      </c>
      <c r="T73" s="527"/>
      <c r="U73" s="527"/>
      <c r="V73" s="527"/>
      <c r="W73" s="527" t="n">
        <f aca="false">SUM(T73*U73)*V73</f>
        <v>0</v>
      </c>
      <c r="X73" s="527" t="n">
        <f aca="false">ROUND(P73*0.15,2)</f>
        <v>150.97</v>
      </c>
      <c r="Y73" s="527" t="n">
        <f aca="false">X73</f>
        <v>150.97</v>
      </c>
      <c r="Z73" s="527" t="n">
        <f aca="false">ROUND(M73*(N73-0.6),2)</f>
        <v>805.18</v>
      </c>
      <c r="AA73" s="527" t="n">
        <f aca="false">SUM(Z73*0.05)</f>
        <v>40.259</v>
      </c>
    </row>
    <row r="74" customFormat="false" ht="15" hidden="false" customHeight="false" outlineLevel="0" collapsed="false">
      <c r="A74" s="524" t="s">
        <v>12532</v>
      </c>
      <c r="B74" s="524" t="s">
        <v>12528</v>
      </c>
      <c r="C74" s="525" t="s">
        <v>12483</v>
      </c>
      <c r="D74" s="524" t="s">
        <v>12529</v>
      </c>
      <c r="E74" s="525" t="n">
        <v>20</v>
      </c>
      <c r="F74" s="525" t="s">
        <v>12494</v>
      </c>
      <c r="G74" s="526" t="n">
        <v>0.74</v>
      </c>
      <c r="H74" s="525" t="s">
        <v>12483</v>
      </c>
      <c r="I74" s="525" t="n">
        <v>26</v>
      </c>
      <c r="J74" s="525" t="s">
        <v>12494</v>
      </c>
      <c r="K74" s="526" t="n">
        <v>3.49</v>
      </c>
      <c r="L74" s="526"/>
      <c r="M74" s="545" t="n">
        <f aca="false">ROUND(((I74*20)+K74)-((E74*20)+G74),2)</f>
        <v>122.75</v>
      </c>
      <c r="N74" s="527" t="n">
        <f aca="false">7</f>
        <v>7</v>
      </c>
      <c r="O74" s="527" t="n">
        <f aca="false">ROUND(M74*N74,2)</f>
        <v>859.25</v>
      </c>
      <c r="P74" s="527" t="n">
        <f aca="false">ROUND(M74*(N74+1),2)</f>
        <v>982</v>
      </c>
      <c r="Q74" s="527" t="n">
        <f aca="false">SUM(M74-T74)</f>
        <v>122.75</v>
      </c>
      <c r="R74" s="527" t="n">
        <f aca="false">0.38</f>
        <v>0.38</v>
      </c>
      <c r="S74" s="527" t="n">
        <f aca="false">SUM(P74*R74)</f>
        <v>373.16</v>
      </c>
      <c r="T74" s="527"/>
      <c r="U74" s="527"/>
      <c r="V74" s="527"/>
      <c r="W74" s="527" t="n">
        <f aca="false">SUM(T74*U74)*V74</f>
        <v>0</v>
      </c>
      <c r="X74" s="527" t="n">
        <f aca="false">ROUND(P74*0.15,2)</f>
        <v>147.3</v>
      </c>
      <c r="Y74" s="527" t="n">
        <f aca="false">X74</f>
        <v>147.3</v>
      </c>
      <c r="Z74" s="527" t="n">
        <f aca="false">ROUND(M74*(N74-0.6),2)</f>
        <v>785.6</v>
      </c>
      <c r="AA74" s="527" t="n">
        <f aca="false">SUM(Z74*0.05)</f>
        <v>39.28</v>
      </c>
    </row>
    <row r="75" customFormat="false" ht="15" hidden="false" customHeight="false" outlineLevel="0" collapsed="false">
      <c r="A75" s="524" t="s">
        <v>12533</v>
      </c>
      <c r="B75" s="524" t="s">
        <v>12526</v>
      </c>
      <c r="C75" s="525" t="s">
        <v>12483</v>
      </c>
      <c r="D75" s="524" t="s">
        <v>12531</v>
      </c>
      <c r="E75" s="525" t="n">
        <v>0</v>
      </c>
      <c r="F75" s="525" t="s">
        <v>12494</v>
      </c>
      <c r="G75" s="526" t="n">
        <v>3.5</v>
      </c>
      <c r="H75" s="525" t="s">
        <v>12483</v>
      </c>
      <c r="I75" s="525" t="n">
        <v>6</v>
      </c>
      <c r="J75" s="525" t="s">
        <v>12494</v>
      </c>
      <c r="K75" s="526" t="n">
        <v>9.73</v>
      </c>
      <c r="L75" s="526"/>
      <c r="M75" s="545" t="n">
        <f aca="false">ROUND(((I75*20)+K75)-((E75*20)+G75),2)</f>
        <v>126.23</v>
      </c>
      <c r="N75" s="527" t="n">
        <f aca="false">7</f>
        <v>7</v>
      </c>
      <c r="O75" s="527" t="n">
        <f aca="false">ROUND(M75*N75,2)</f>
        <v>883.61</v>
      </c>
      <c r="P75" s="527" t="n">
        <f aca="false">ROUND(M75*(N75+1),2)</f>
        <v>1009.84</v>
      </c>
      <c r="Q75" s="527" t="n">
        <f aca="false">SUM(M75-T75)</f>
        <v>126.23</v>
      </c>
      <c r="R75" s="527" t="n">
        <f aca="false">0.38</f>
        <v>0.38</v>
      </c>
      <c r="S75" s="527" t="n">
        <f aca="false">SUM(P75*R75)</f>
        <v>383.7392</v>
      </c>
      <c r="T75" s="527"/>
      <c r="U75" s="527"/>
      <c r="V75" s="527"/>
      <c r="W75" s="527" t="n">
        <f aca="false">SUM(T75*U75)*V75</f>
        <v>0</v>
      </c>
      <c r="X75" s="527" t="n">
        <f aca="false">ROUND(P75*0.15,2)</f>
        <v>151.48</v>
      </c>
      <c r="Y75" s="527" t="n">
        <f aca="false">X75</f>
        <v>151.48</v>
      </c>
      <c r="Z75" s="527" t="n">
        <f aca="false">ROUND(M75*(N75-0.6),2)</f>
        <v>807.87</v>
      </c>
      <c r="AA75" s="527" t="n">
        <f aca="false">SUM(Z75*0.05)</f>
        <v>40.3935</v>
      </c>
    </row>
    <row r="76" customFormat="false" ht="15" hidden="false" customHeight="false" outlineLevel="0" collapsed="false">
      <c r="A76" s="524" t="s">
        <v>12533</v>
      </c>
      <c r="B76" s="524" t="s">
        <v>12531</v>
      </c>
      <c r="C76" s="525" t="s">
        <v>12483</v>
      </c>
      <c r="D76" s="524" t="s">
        <v>12528</v>
      </c>
      <c r="E76" s="525" t="n">
        <v>6</v>
      </c>
      <c r="F76" s="525" t="s">
        <v>12494</v>
      </c>
      <c r="G76" s="526" t="n">
        <v>16.73</v>
      </c>
      <c r="H76" s="525" t="s">
        <v>12483</v>
      </c>
      <c r="I76" s="525" t="n">
        <v>13</v>
      </c>
      <c r="J76" s="525" t="s">
        <v>12494</v>
      </c>
      <c r="K76" s="526" t="n">
        <v>2.37</v>
      </c>
      <c r="L76" s="526"/>
      <c r="M76" s="545" t="n">
        <f aca="false">ROUND(((I76*20)+K76)-((E76*20)+G76),2)</f>
        <v>125.64</v>
      </c>
      <c r="N76" s="527" t="n">
        <f aca="false">7</f>
        <v>7</v>
      </c>
      <c r="O76" s="527" t="n">
        <f aca="false">ROUND(M76*N76,2)</f>
        <v>879.48</v>
      </c>
      <c r="P76" s="527" t="n">
        <f aca="false">ROUND(M76*(N76+1),2)</f>
        <v>1005.12</v>
      </c>
      <c r="Q76" s="527" t="n">
        <f aca="false">SUM(M76-T76)</f>
        <v>125.64</v>
      </c>
      <c r="R76" s="527" t="n">
        <f aca="false">0.38</f>
        <v>0.38</v>
      </c>
      <c r="S76" s="527" t="n">
        <f aca="false">SUM(P76*R76)</f>
        <v>381.9456</v>
      </c>
      <c r="T76" s="527"/>
      <c r="U76" s="527"/>
      <c r="V76" s="527"/>
      <c r="W76" s="527" t="n">
        <f aca="false">SUM(T76*U76)*V76</f>
        <v>0</v>
      </c>
      <c r="X76" s="527" t="n">
        <f aca="false">ROUND(P76*0.15,2)</f>
        <v>150.77</v>
      </c>
      <c r="Y76" s="527" t="n">
        <f aca="false">X76</f>
        <v>150.77</v>
      </c>
      <c r="Z76" s="527" t="n">
        <f aca="false">ROUND(M76*(N76-0.6),2)</f>
        <v>804.1</v>
      </c>
      <c r="AA76" s="527" t="n">
        <f aca="false">SUM(Z76*0.05)</f>
        <v>40.205</v>
      </c>
    </row>
    <row r="77" customFormat="false" ht="15" hidden="false" customHeight="false" outlineLevel="0" collapsed="false">
      <c r="A77" s="524" t="s">
        <v>12533</v>
      </c>
      <c r="B77" s="524" t="s">
        <v>12528</v>
      </c>
      <c r="C77" s="525" t="s">
        <v>12483</v>
      </c>
      <c r="D77" s="524" t="s">
        <v>12529</v>
      </c>
      <c r="E77" s="525" t="n">
        <v>13</v>
      </c>
      <c r="F77" s="525" t="s">
        <v>12494</v>
      </c>
      <c r="G77" s="526" t="n">
        <v>9.37</v>
      </c>
      <c r="H77" s="525" t="s">
        <v>12483</v>
      </c>
      <c r="I77" s="525" t="n">
        <v>19</v>
      </c>
      <c r="J77" s="525" t="s">
        <v>12494</v>
      </c>
      <c r="K77" s="526" t="n">
        <v>12.45</v>
      </c>
      <c r="L77" s="526"/>
      <c r="M77" s="545" t="n">
        <f aca="false">ROUND(((I77*20)+K77)-((E77*20)+G77),2)</f>
        <v>123.08</v>
      </c>
      <c r="N77" s="527" t="n">
        <f aca="false">7</f>
        <v>7</v>
      </c>
      <c r="O77" s="527" t="n">
        <f aca="false">ROUND(M77*N77,2)</f>
        <v>861.56</v>
      </c>
      <c r="P77" s="527" t="n">
        <f aca="false">ROUND(M77*(N77+1),2)</f>
        <v>984.64</v>
      </c>
      <c r="Q77" s="527" t="n">
        <f aca="false">SUM(M77-T77)</f>
        <v>123.08</v>
      </c>
      <c r="R77" s="527" t="n">
        <f aca="false">0.38</f>
        <v>0.38</v>
      </c>
      <c r="S77" s="527" t="n">
        <f aca="false">SUM(P77*R77)</f>
        <v>374.1632</v>
      </c>
      <c r="T77" s="527"/>
      <c r="U77" s="527"/>
      <c r="V77" s="527"/>
      <c r="W77" s="527" t="n">
        <f aca="false">SUM(T77*U77)*V77</f>
        <v>0</v>
      </c>
      <c r="X77" s="527" t="n">
        <f aca="false">ROUND(P77*0.15,2)</f>
        <v>147.7</v>
      </c>
      <c r="Y77" s="527" t="n">
        <f aca="false">X77</f>
        <v>147.7</v>
      </c>
      <c r="Z77" s="527" t="n">
        <f aca="false">ROUND(M77*(N77-0.6),2)</f>
        <v>787.71</v>
      </c>
      <c r="AA77" s="527" t="n">
        <f aca="false">SUM(Z77*0.05)</f>
        <v>39.3855</v>
      </c>
    </row>
    <row r="78" customFormat="false" ht="15" hidden="false" customHeight="false" outlineLevel="0" collapsed="false">
      <c r="A78" s="524" t="s">
        <v>12534</v>
      </c>
      <c r="B78" s="524" t="s">
        <v>12526</v>
      </c>
      <c r="C78" s="525" t="s">
        <v>12483</v>
      </c>
      <c r="D78" s="524" t="s">
        <v>12531</v>
      </c>
      <c r="E78" s="525" t="n">
        <v>0</v>
      </c>
      <c r="F78" s="525" t="s">
        <v>12494</v>
      </c>
      <c r="G78" s="526" t="n">
        <v>3.5</v>
      </c>
      <c r="H78" s="525" t="s">
        <v>12483</v>
      </c>
      <c r="I78" s="525" t="n">
        <v>6</v>
      </c>
      <c r="J78" s="525" t="s">
        <v>12494</v>
      </c>
      <c r="K78" s="526" t="n">
        <v>9.94</v>
      </c>
      <c r="L78" s="526"/>
      <c r="M78" s="545" t="n">
        <f aca="false">ROUND(((I78*20)+K78)-((E78*20)+G78),2)</f>
        <v>126.44</v>
      </c>
      <c r="N78" s="527" t="n">
        <f aca="false">7</f>
        <v>7</v>
      </c>
      <c r="O78" s="527" t="n">
        <f aca="false">ROUND(M78*N78,2)</f>
        <v>885.08</v>
      </c>
      <c r="P78" s="527" t="n">
        <f aca="false">ROUND(M78*(N78+1),2)</f>
        <v>1011.52</v>
      </c>
      <c r="Q78" s="527" t="n">
        <f aca="false">SUM(M78-T78)</f>
        <v>126.44</v>
      </c>
      <c r="R78" s="527" t="n">
        <f aca="false">0.38</f>
        <v>0.38</v>
      </c>
      <c r="S78" s="527" t="n">
        <f aca="false">SUM(P78*R78)</f>
        <v>384.3776</v>
      </c>
      <c r="T78" s="527"/>
      <c r="U78" s="527"/>
      <c r="V78" s="527"/>
      <c r="W78" s="527" t="n">
        <f aca="false">SUM(T78*U78)*V78</f>
        <v>0</v>
      </c>
      <c r="X78" s="527" t="n">
        <f aca="false">ROUND(P78*0.15,2)</f>
        <v>151.73</v>
      </c>
      <c r="Y78" s="527" t="n">
        <f aca="false">X78</f>
        <v>151.73</v>
      </c>
      <c r="Z78" s="527" t="n">
        <f aca="false">ROUND(M78*(N78-0.6),2)</f>
        <v>809.22</v>
      </c>
      <c r="AA78" s="527" t="n">
        <f aca="false">SUM(Z78*0.05)</f>
        <v>40.461</v>
      </c>
    </row>
    <row r="79" customFormat="false" ht="15" hidden="false" customHeight="false" outlineLevel="0" collapsed="false">
      <c r="A79" s="524" t="s">
        <v>12534</v>
      </c>
      <c r="B79" s="524" t="s">
        <v>12531</v>
      </c>
      <c r="C79" s="525" t="s">
        <v>12483</v>
      </c>
      <c r="D79" s="524" t="s">
        <v>12528</v>
      </c>
      <c r="E79" s="525" t="n">
        <v>6</v>
      </c>
      <c r="F79" s="525" t="s">
        <v>12494</v>
      </c>
      <c r="G79" s="526" t="n">
        <v>16.94</v>
      </c>
      <c r="H79" s="525" t="s">
        <v>12483</v>
      </c>
      <c r="I79" s="525" t="n">
        <v>13</v>
      </c>
      <c r="J79" s="525" t="s">
        <v>12494</v>
      </c>
      <c r="K79" s="526" t="n">
        <v>2.4</v>
      </c>
      <c r="L79" s="526"/>
      <c r="M79" s="545" t="n">
        <f aca="false">ROUND(((I79*20)+K79)-((E79*20)+G79),2)</f>
        <v>125.46</v>
      </c>
      <c r="N79" s="527" t="n">
        <f aca="false">7</f>
        <v>7</v>
      </c>
      <c r="O79" s="527" t="n">
        <f aca="false">ROUND(M79*N79,2)</f>
        <v>878.22</v>
      </c>
      <c r="P79" s="527" t="n">
        <f aca="false">ROUND(M79*(N79+1),2)</f>
        <v>1003.68</v>
      </c>
      <c r="Q79" s="527" t="n">
        <f aca="false">SUM(M79-T79)</f>
        <v>125.46</v>
      </c>
      <c r="R79" s="527" t="n">
        <f aca="false">0.38</f>
        <v>0.38</v>
      </c>
      <c r="S79" s="527" t="n">
        <f aca="false">SUM(P79*R79)</f>
        <v>381.3984</v>
      </c>
      <c r="T79" s="527"/>
      <c r="U79" s="527"/>
      <c r="V79" s="527"/>
      <c r="W79" s="527" t="n">
        <f aca="false">SUM(T79*U79)*V79</f>
        <v>0</v>
      </c>
      <c r="X79" s="527" t="n">
        <f aca="false">ROUND(P79*0.15,2)</f>
        <v>150.55</v>
      </c>
      <c r="Y79" s="527" t="n">
        <f aca="false">X79</f>
        <v>150.55</v>
      </c>
      <c r="Z79" s="527" t="n">
        <f aca="false">ROUND(M79*(N79-0.6),2)</f>
        <v>802.94</v>
      </c>
      <c r="AA79" s="527" t="n">
        <f aca="false">SUM(Z79*0.05)</f>
        <v>40.147</v>
      </c>
    </row>
    <row r="80" customFormat="false" ht="15" hidden="false" customHeight="false" outlineLevel="0" collapsed="false">
      <c r="A80" s="524" t="s">
        <v>12534</v>
      </c>
      <c r="B80" s="524" t="s">
        <v>12528</v>
      </c>
      <c r="C80" s="525" t="s">
        <v>12483</v>
      </c>
      <c r="D80" s="524" t="s">
        <v>12529</v>
      </c>
      <c r="E80" s="525" t="n">
        <v>13</v>
      </c>
      <c r="F80" s="525" t="s">
        <v>12494</v>
      </c>
      <c r="G80" s="526" t="n">
        <v>9.4</v>
      </c>
      <c r="H80" s="525" t="s">
        <v>12483</v>
      </c>
      <c r="I80" s="525" t="n">
        <v>19</v>
      </c>
      <c r="J80" s="525" t="s">
        <v>12494</v>
      </c>
      <c r="K80" s="526" t="n">
        <v>12.42</v>
      </c>
      <c r="L80" s="526"/>
      <c r="M80" s="545" t="n">
        <f aca="false">ROUND(((I80*20)+K80)-((E80*20)+G80),2)</f>
        <v>123.02</v>
      </c>
      <c r="N80" s="527" t="n">
        <f aca="false">7</f>
        <v>7</v>
      </c>
      <c r="O80" s="527" t="n">
        <f aca="false">ROUND(M80*N80,2)</f>
        <v>861.14</v>
      </c>
      <c r="P80" s="527" t="n">
        <f aca="false">ROUND(M80*(N80+1),2)</f>
        <v>984.16</v>
      </c>
      <c r="Q80" s="527" t="n">
        <f aca="false">SUM(M80-T80)</f>
        <v>123.02</v>
      </c>
      <c r="R80" s="527" t="n">
        <f aca="false">0.38</f>
        <v>0.38</v>
      </c>
      <c r="S80" s="527" t="n">
        <f aca="false">SUM(P80*R80)</f>
        <v>373.9808</v>
      </c>
      <c r="T80" s="527"/>
      <c r="U80" s="527"/>
      <c r="V80" s="527"/>
      <c r="W80" s="527" t="n">
        <f aca="false">SUM(T80*U80)*V80</f>
        <v>0</v>
      </c>
      <c r="X80" s="527" t="n">
        <f aca="false">ROUND(P80*0.15,2)</f>
        <v>147.62</v>
      </c>
      <c r="Y80" s="527" t="n">
        <f aca="false">X80</f>
        <v>147.62</v>
      </c>
      <c r="Z80" s="527" t="n">
        <f aca="false">ROUND(M80*(N80-0.6),2)</f>
        <v>787.33</v>
      </c>
      <c r="AA80" s="527" t="n">
        <f aca="false">SUM(Z80*0.05)</f>
        <v>39.3665</v>
      </c>
    </row>
    <row r="81" customFormat="false" ht="15" hidden="false" customHeight="false" outlineLevel="0" collapsed="false">
      <c r="A81" s="524" t="s">
        <v>12535</v>
      </c>
      <c r="B81" s="524" t="s">
        <v>12526</v>
      </c>
      <c r="C81" s="525"/>
      <c r="D81" s="524" t="s">
        <v>12531</v>
      </c>
      <c r="E81" s="525" t="n">
        <v>0</v>
      </c>
      <c r="F81" s="525" t="s">
        <v>12494</v>
      </c>
      <c r="G81" s="526" t="n">
        <v>0</v>
      </c>
      <c r="H81" s="525" t="s">
        <v>12483</v>
      </c>
      <c r="I81" s="525" t="n">
        <v>6</v>
      </c>
      <c r="J81" s="525" t="s">
        <v>12494</v>
      </c>
      <c r="K81" s="526" t="n">
        <v>6.65</v>
      </c>
      <c r="L81" s="526"/>
      <c r="M81" s="545" t="n">
        <f aca="false">ROUND(((I81*20)+K81)-((E81*20)+G81),2)</f>
        <v>126.65</v>
      </c>
      <c r="N81" s="527" t="n">
        <f aca="false">7</f>
        <v>7</v>
      </c>
      <c r="O81" s="527" t="n">
        <f aca="false">ROUND(M81*N81,2)</f>
        <v>886.55</v>
      </c>
      <c r="P81" s="527" t="n">
        <f aca="false">ROUND(M81*(N81+1),2)</f>
        <v>1013.2</v>
      </c>
      <c r="Q81" s="527" t="n">
        <f aca="false">SUM(M81-T81)</f>
        <v>126.65</v>
      </c>
      <c r="R81" s="527" t="n">
        <f aca="false">0.38</f>
        <v>0.38</v>
      </c>
      <c r="S81" s="527" t="n">
        <f aca="false">SUM(P81*R81)</f>
        <v>385.016</v>
      </c>
      <c r="T81" s="527"/>
      <c r="U81" s="527"/>
      <c r="V81" s="527"/>
      <c r="W81" s="527" t="n">
        <f aca="false">SUM(T81*U81)*V81</f>
        <v>0</v>
      </c>
      <c r="X81" s="527" t="n">
        <f aca="false">ROUND(P81*0.15,2)</f>
        <v>151.98</v>
      </c>
      <c r="Y81" s="527" t="n">
        <f aca="false">X81</f>
        <v>151.98</v>
      </c>
      <c r="Z81" s="527" t="n">
        <f aca="false">ROUND(M81*(N81-0.6),2)</f>
        <v>810.56</v>
      </c>
      <c r="AA81" s="527" t="n">
        <f aca="false">SUM(Z81*0.05)</f>
        <v>40.528</v>
      </c>
    </row>
    <row r="82" customFormat="false" ht="15" hidden="false" customHeight="false" outlineLevel="0" collapsed="false">
      <c r="A82" s="524" t="s">
        <v>12535</v>
      </c>
      <c r="B82" s="524" t="s">
        <v>12531</v>
      </c>
      <c r="C82" s="525"/>
      <c r="D82" s="524" t="s">
        <v>12528</v>
      </c>
      <c r="E82" s="525" t="n">
        <v>6</v>
      </c>
      <c r="F82" s="525" t="s">
        <v>12494</v>
      </c>
      <c r="G82" s="526" t="n">
        <v>13.65</v>
      </c>
      <c r="H82" s="525" t="s">
        <v>12483</v>
      </c>
      <c r="I82" s="525" t="n">
        <v>12</v>
      </c>
      <c r="J82" s="525" t="s">
        <v>12494</v>
      </c>
      <c r="K82" s="526" t="n">
        <v>18.94</v>
      </c>
      <c r="L82" s="526"/>
      <c r="M82" s="545" t="n">
        <f aca="false">ROUND(((I82*20)+K82)-((E82*20)+G82),2)</f>
        <v>125.29</v>
      </c>
      <c r="N82" s="527" t="n">
        <f aca="false">7</f>
        <v>7</v>
      </c>
      <c r="O82" s="527" t="n">
        <f aca="false">ROUND(M82*N82,2)</f>
        <v>877.03</v>
      </c>
      <c r="P82" s="527" t="n">
        <f aca="false">ROUND(M82*(N82+1),2)</f>
        <v>1002.32</v>
      </c>
      <c r="Q82" s="527" t="n">
        <f aca="false">SUM(M82-T82)</f>
        <v>125.29</v>
      </c>
      <c r="R82" s="527" t="n">
        <f aca="false">0.38</f>
        <v>0.38</v>
      </c>
      <c r="S82" s="527" t="n">
        <f aca="false">SUM(P82*R82)</f>
        <v>380.8816</v>
      </c>
      <c r="T82" s="527"/>
      <c r="U82" s="527"/>
      <c r="V82" s="527"/>
      <c r="W82" s="527" t="n">
        <f aca="false">SUM(T82*U82)*V82</f>
        <v>0</v>
      </c>
      <c r="X82" s="527" t="n">
        <f aca="false">ROUND(P82*0.15,2)</f>
        <v>150.35</v>
      </c>
      <c r="Y82" s="527" t="n">
        <f aca="false">X82</f>
        <v>150.35</v>
      </c>
      <c r="Z82" s="527" t="n">
        <f aca="false">ROUND(M82*(N82-0.6),2)</f>
        <v>801.86</v>
      </c>
      <c r="AA82" s="527" t="n">
        <f aca="false">SUM(Z82*0.05)</f>
        <v>40.093</v>
      </c>
    </row>
    <row r="83" customFormat="false" ht="15" hidden="false" customHeight="false" outlineLevel="0" collapsed="false">
      <c r="A83" s="524" t="s">
        <v>12535</v>
      </c>
      <c r="B83" s="524" t="s">
        <v>12528</v>
      </c>
      <c r="C83" s="525"/>
      <c r="D83" s="524" t="s">
        <v>12529</v>
      </c>
      <c r="E83" s="525" t="n">
        <v>13</v>
      </c>
      <c r="F83" s="525" t="s">
        <v>12494</v>
      </c>
      <c r="G83" s="526" t="n">
        <v>5.94</v>
      </c>
      <c r="H83" s="525" t="s">
        <v>12483</v>
      </c>
      <c r="I83" s="525" t="n">
        <v>19</v>
      </c>
      <c r="J83" s="525" t="s">
        <v>12494</v>
      </c>
      <c r="K83" s="526" t="n">
        <v>8.87</v>
      </c>
      <c r="L83" s="526"/>
      <c r="M83" s="545" t="n">
        <f aca="false">ROUND(((I83*20)+K83)-((E83*20)+G83),2)</f>
        <v>122.93</v>
      </c>
      <c r="N83" s="527" t="n">
        <f aca="false">7</f>
        <v>7</v>
      </c>
      <c r="O83" s="527" t="n">
        <f aca="false">ROUND(M83*N83,2)</f>
        <v>860.51</v>
      </c>
      <c r="P83" s="527" t="n">
        <f aca="false">ROUND(M83*(N83+1),2)</f>
        <v>983.44</v>
      </c>
      <c r="Q83" s="527" t="n">
        <f aca="false">SUM(M83-T83)</f>
        <v>122.93</v>
      </c>
      <c r="R83" s="527" t="n">
        <f aca="false">0.38</f>
        <v>0.38</v>
      </c>
      <c r="S83" s="527" t="n">
        <f aca="false">SUM(P83*R83)</f>
        <v>373.7072</v>
      </c>
      <c r="T83" s="527"/>
      <c r="U83" s="527"/>
      <c r="V83" s="527"/>
      <c r="W83" s="527" t="n">
        <f aca="false">SUM(T83*U83)*V83</f>
        <v>0</v>
      </c>
      <c r="X83" s="527" t="n">
        <f aca="false">ROUND(P83*0.15,2)</f>
        <v>147.52</v>
      </c>
      <c r="Y83" s="527" t="n">
        <f aca="false">X83</f>
        <v>147.52</v>
      </c>
      <c r="Z83" s="527" t="n">
        <f aca="false">ROUND(M83*(N83-0.6),2)</f>
        <v>786.75</v>
      </c>
      <c r="AA83" s="527" t="n">
        <f aca="false">SUM(Z83*0.05)</f>
        <v>39.3375</v>
      </c>
    </row>
    <row r="84" customFormat="false" ht="15" hidden="false" customHeight="false" outlineLevel="0" collapsed="false">
      <c r="A84" s="528" t="s">
        <v>12536</v>
      </c>
      <c r="B84" s="528" t="s">
        <v>12526</v>
      </c>
      <c r="C84" s="529"/>
      <c r="D84" s="528" t="s">
        <v>12537</v>
      </c>
      <c r="E84" s="529" t="n">
        <v>0</v>
      </c>
      <c r="F84" s="529" t="s">
        <v>12494</v>
      </c>
      <c r="G84" s="530" t="n">
        <v>0</v>
      </c>
      <c r="H84" s="529" t="s">
        <v>12483</v>
      </c>
      <c r="I84" s="529" t="n">
        <v>27</v>
      </c>
      <c r="J84" s="529" t="s">
        <v>12494</v>
      </c>
      <c r="K84" s="530" t="n">
        <v>17.01</v>
      </c>
      <c r="L84" s="530"/>
      <c r="M84" s="531" t="n">
        <f aca="false">ROUND(((I84*20)+K84)-((E84*20)+G84),2)</f>
        <v>557.01</v>
      </c>
      <c r="N84" s="545" t="n">
        <f aca="false">7</f>
        <v>7</v>
      </c>
      <c r="O84" s="545" t="n">
        <f aca="false">ROUND(M84*N84,2)</f>
        <v>3899.07</v>
      </c>
      <c r="P84" s="545" t="n">
        <f aca="false">ROUND(M84*(N84+1),2)</f>
        <v>4456.08</v>
      </c>
      <c r="Q84" s="545" t="n">
        <f aca="false">SUM(M84-T84)</f>
        <v>557.01</v>
      </c>
      <c r="R84" s="545" t="n">
        <f aca="false">0.38</f>
        <v>0.38</v>
      </c>
      <c r="S84" s="545" t="n">
        <f aca="false">SUM(P84*R84)</f>
        <v>1693.3104</v>
      </c>
      <c r="T84" s="545"/>
      <c r="U84" s="545"/>
      <c r="V84" s="545"/>
      <c r="W84" s="545" t="n">
        <f aca="false">SUM(T84*U84)*V84</f>
        <v>0</v>
      </c>
      <c r="X84" s="545" t="n">
        <f aca="false">ROUND(P84*0.15,2)</f>
        <v>668.41</v>
      </c>
      <c r="Y84" s="545" t="n">
        <f aca="false">X84</f>
        <v>668.41</v>
      </c>
      <c r="Z84" s="545" t="n">
        <f aca="false">ROUND(M84*(N84-0.6),2)</f>
        <v>3564.86</v>
      </c>
      <c r="AA84" s="545" t="n">
        <f aca="false">SUM(Z84*0.05)</f>
        <v>178.243</v>
      </c>
    </row>
    <row r="85" customFormat="false" ht="15" hidden="false" customHeight="false" outlineLevel="0" collapsed="false">
      <c r="A85" s="524" t="s">
        <v>12537</v>
      </c>
      <c r="B85" s="524" t="s">
        <v>12536</v>
      </c>
      <c r="C85" s="525"/>
      <c r="D85" s="546" t="s">
        <v>12538</v>
      </c>
      <c r="E85" s="547" t="n">
        <v>0</v>
      </c>
      <c r="F85" s="547" t="s">
        <v>12494</v>
      </c>
      <c r="G85" s="548" t="n">
        <v>0</v>
      </c>
      <c r="H85" s="547" t="s">
        <v>12483</v>
      </c>
      <c r="I85" s="547" t="n">
        <v>1</v>
      </c>
      <c r="J85" s="547" t="s">
        <v>12494</v>
      </c>
      <c r="K85" s="548" t="n">
        <v>12.74</v>
      </c>
      <c r="L85" s="548"/>
      <c r="M85" s="545" t="n">
        <f aca="false">ROUND(((I85*20)+K85)-((E85*20)+G85),2)</f>
        <v>32.74</v>
      </c>
      <c r="N85" s="545" t="n">
        <v>6</v>
      </c>
      <c r="O85" s="545" t="n">
        <f aca="false">ROUND(M85*N85,2)</f>
        <v>196.44</v>
      </c>
      <c r="P85" s="545" t="n">
        <f aca="false">ROUND(M85*(N85+1),2)</f>
        <v>229.18</v>
      </c>
      <c r="Q85" s="545" t="n">
        <f aca="false">SUM(M85-T85)</f>
        <v>32.74</v>
      </c>
      <c r="R85" s="545" t="n">
        <f aca="false">0.38</f>
        <v>0.38</v>
      </c>
      <c r="S85" s="545" t="n">
        <f aca="false">SUM(P85*R85)</f>
        <v>87.0884</v>
      </c>
      <c r="T85" s="545"/>
      <c r="U85" s="545"/>
      <c r="V85" s="545"/>
      <c r="W85" s="545" t="n">
        <f aca="false">SUM(T85*U85)*V85</f>
        <v>0</v>
      </c>
      <c r="X85" s="545" t="n">
        <f aca="false">ROUND(P85*0.15,2)</f>
        <v>34.38</v>
      </c>
      <c r="Y85" s="545" t="n">
        <f aca="false">X85</f>
        <v>34.38</v>
      </c>
      <c r="Z85" s="545" t="n">
        <f aca="false">ROUND(M85*(N85-0.6),2)</f>
        <v>176.8</v>
      </c>
      <c r="AA85" s="545" t="n">
        <f aca="false">SUM(Z85*0.05)</f>
        <v>8.84</v>
      </c>
    </row>
    <row r="86" customFormat="false" ht="15" hidden="false" customHeight="false" outlineLevel="0" collapsed="false">
      <c r="A86" s="524" t="s">
        <v>12538</v>
      </c>
      <c r="B86" s="524" t="s">
        <v>12537</v>
      </c>
      <c r="C86" s="525"/>
      <c r="D86" s="546" t="s">
        <v>12539</v>
      </c>
      <c r="E86" s="547" t="n">
        <v>0</v>
      </c>
      <c r="F86" s="547" t="s">
        <v>12494</v>
      </c>
      <c r="G86" s="548" t="n">
        <v>3</v>
      </c>
      <c r="H86" s="547" t="s">
        <v>12483</v>
      </c>
      <c r="I86" s="547" t="n">
        <v>8</v>
      </c>
      <c r="J86" s="547" t="s">
        <v>12494</v>
      </c>
      <c r="K86" s="548" t="n">
        <v>9</v>
      </c>
      <c r="L86" s="548"/>
      <c r="M86" s="545" t="n">
        <f aca="false">ROUND(((I86*20)+K86)-((E86*20)+G86),2)</f>
        <v>166</v>
      </c>
      <c r="N86" s="545" t="n">
        <v>7</v>
      </c>
      <c r="O86" s="545" t="n">
        <f aca="false">ROUND(M86*N86,2)</f>
        <v>1162</v>
      </c>
      <c r="P86" s="545" t="n">
        <f aca="false">ROUND(M86*(N86+1),2)</f>
        <v>1328</v>
      </c>
      <c r="Q86" s="545" t="n">
        <f aca="false">SUM(M86-T86)</f>
        <v>166</v>
      </c>
      <c r="R86" s="545" t="n">
        <f aca="false">0.38</f>
        <v>0.38</v>
      </c>
      <c r="S86" s="545" t="n">
        <f aca="false">SUM(P86*R86)</f>
        <v>504.64</v>
      </c>
      <c r="T86" s="545"/>
      <c r="U86" s="545"/>
      <c r="V86" s="545"/>
      <c r="W86" s="545" t="n">
        <f aca="false">SUM(T86*U86)*V86</f>
        <v>0</v>
      </c>
      <c r="X86" s="545" t="n">
        <f aca="false">ROUND(P86*0.15,2)</f>
        <v>199.2</v>
      </c>
      <c r="Y86" s="545" t="n">
        <f aca="false">X86</f>
        <v>199.2</v>
      </c>
      <c r="Z86" s="545" t="n">
        <f aca="false">ROUND(M86*(N86-0.6),2)</f>
        <v>1062.4</v>
      </c>
      <c r="AA86" s="545" t="n">
        <f aca="false">SUM(Z86*0.05)</f>
        <v>53.12</v>
      </c>
    </row>
    <row r="87" customFormat="false" ht="15" hidden="false" customHeight="false" outlineLevel="0" collapsed="false">
      <c r="A87" s="528" t="s">
        <v>12525</v>
      </c>
      <c r="B87" s="528" t="s">
        <v>12540</v>
      </c>
      <c r="C87" s="529"/>
      <c r="D87" s="528" t="s">
        <v>12532</v>
      </c>
      <c r="E87" s="529" t="n">
        <v>0</v>
      </c>
      <c r="F87" s="529" t="s">
        <v>12494</v>
      </c>
      <c r="G87" s="530" t="n">
        <v>0</v>
      </c>
      <c r="H87" s="529" t="s">
        <v>12483</v>
      </c>
      <c r="I87" s="529" t="n">
        <v>14</v>
      </c>
      <c r="J87" s="529" t="s">
        <v>12494</v>
      </c>
      <c r="K87" s="530" t="n">
        <v>16.93</v>
      </c>
      <c r="L87" s="530"/>
      <c r="M87" s="531" t="n">
        <f aca="false">ROUND(((I87*20)+K87)-((E87*20)+G87),2)</f>
        <v>296.93</v>
      </c>
      <c r="N87" s="545" t="n">
        <f aca="false">7</f>
        <v>7</v>
      </c>
      <c r="O87" s="545" t="n">
        <f aca="false">ROUND(M87*N87,2)</f>
        <v>2078.51</v>
      </c>
      <c r="P87" s="545" t="n">
        <f aca="false">ROUND(M87*(N87+1),2)</f>
        <v>2375.44</v>
      </c>
      <c r="Q87" s="545" t="n">
        <f aca="false">SUM(M87-T87)</f>
        <v>296.93</v>
      </c>
      <c r="R87" s="545" t="n">
        <f aca="false">0.38</f>
        <v>0.38</v>
      </c>
      <c r="S87" s="545" t="n">
        <f aca="false">SUM(P87*R87)</f>
        <v>902.6672</v>
      </c>
      <c r="T87" s="545"/>
      <c r="U87" s="545"/>
      <c r="V87" s="545"/>
      <c r="W87" s="545" t="n">
        <f aca="false">SUM(T87*U87)*V87</f>
        <v>0</v>
      </c>
      <c r="X87" s="545" t="n">
        <f aca="false">ROUND(P87*0.15,2)</f>
        <v>356.32</v>
      </c>
      <c r="Y87" s="545" t="n">
        <f aca="false">X87</f>
        <v>356.32</v>
      </c>
      <c r="Z87" s="545" t="n">
        <f aca="false">ROUND(M87*(N87-0.6),2)</f>
        <v>1900.35</v>
      </c>
      <c r="AA87" s="545" t="n">
        <f aca="false">SUM(Z87*0.05)</f>
        <v>95.0175</v>
      </c>
    </row>
    <row r="88" customFormat="false" ht="15" hidden="false" customHeight="false" outlineLevel="0" collapsed="false">
      <c r="A88" s="524" t="s">
        <v>12541</v>
      </c>
      <c r="B88" s="524" t="s">
        <v>12540</v>
      </c>
      <c r="C88" s="525"/>
      <c r="D88" s="524" t="s">
        <v>12542</v>
      </c>
      <c r="E88" s="525" t="n">
        <v>0</v>
      </c>
      <c r="F88" s="525" t="s">
        <v>12494</v>
      </c>
      <c r="G88" s="526" t="n">
        <v>0</v>
      </c>
      <c r="H88" s="525" t="s">
        <v>12483</v>
      </c>
      <c r="I88" s="525" t="n">
        <v>3</v>
      </c>
      <c r="J88" s="525" t="s">
        <v>12494</v>
      </c>
      <c r="K88" s="526" t="n">
        <v>19.69</v>
      </c>
      <c r="L88" s="526"/>
      <c r="M88" s="545" t="n">
        <f aca="false">ROUND(((I88*20)+K88)-((E88*20)+G88),2)</f>
        <v>79.69</v>
      </c>
      <c r="N88" s="545" t="n">
        <f aca="false">7</f>
        <v>7</v>
      </c>
      <c r="O88" s="545" t="n">
        <f aca="false">ROUND(M88*N88,2)</f>
        <v>557.83</v>
      </c>
      <c r="P88" s="545" t="n">
        <f aca="false">ROUND(M88*(N88+1),2)</f>
        <v>637.52</v>
      </c>
      <c r="Q88" s="545" t="n">
        <f aca="false">SUM(M88-T88)</f>
        <v>79.69</v>
      </c>
      <c r="R88" s="545" t="n">
        <f aca="false">0.38</f>
        <v>0.38</v>
      </c>
      <c r="S88" s="545" t="n">
        <f aca="false">SUM(P88*R88)</f>
        <v>242.2576</v>
      </c>
      <c r="T88" s="545"/>
      <c r="U88" s="545"/>
      <c r="V88" s="545"/>
      <c r="W88" s="545" t="n">
        <f aca="false">SUM(T88*U88)*V88</f>
        <v>0</v>
      </c>
      <c r="X88" s="545" t="n">
        <f aca="false">ROUND(P88*0.15,2)</f>
        <v>95.63</v>
      </c>
      <c r="Y88" s="545" t="n">
        <f aca="false">X88</f>
        <v>95.63</v>
      </c>
      <c r="Z88" s="545" t="n">
        <f aca="false">ROUND(M88*(N88-0.6),2)</f>
        <v>510.02</v>
      </c>
      <c r="AA88" s="545" t="n">
        <f aca="false">SUM(Z88*0.05)</f>
        <v>25.501</v>
      </c>
    </row>
    <row r="89" customFormat="false" ht="15" hidden="false" customHeight="false" outlineLevel="0" collapsed="false">
      <c r="A89" s="528" t="s">
        <v>12526</v>
      </c>
      <c r="B89" s="528" t="s">
        <v>12540</v>
      </c>
      <c r="C89" s="529"/>
      <c r="D89" s="528" t="s">
        <v>12536</v>
      </c>
      <c r="E89" s="529" t="n">
        <v>0</v>
      </c>
      <c r="F89" s="529" t="s">
        <v>12494</v>
      </c>
      <c r="G89" s="530" t="n">
        <v>3.5</v>
      </c>
      <c r="H89" s="529" t="s">
        <v>12483</v>
      </c>
      <c r="I89" s="529" t="n">
        <v>30</v>
      </c>
      <c r="J89" s="529" t="s">
        <v>12494</v>
      </c>
      <c r="K89" s="530" t="n">
        <v>19.85</v>
      </c>
      <c r="L89" s="530"/>
      <c r="M89" s="531" t="n">
        <f aca="false">ROUND(((I89*20)+K89)-((E89*20)+G89),2)</f>
        <v>616.35</v>
      </c>
      <c r="N89" s="545" t="n">
        <f aca="false">7</f>
        <v>7</v>
      </c>
      <c r="O89" s="545" t="n">
        <f aca="false">ROUND(M89*N89,2)</f>
        <v>4314.45</v>
      </c>
      <c r="P89" s="545" t="n">
        <f aca="false">ROUND(M89*(N89+1),2)</f>
        <v>4930.8</v>
      </c>
      <c r="Q89" s="545" t="n">
        <f aca="false">SUM(M89-T89)</f>
        <v>616.35</v>
      </c>
      <c r="R89" s="545" t="n">
        <f aca="false">0.38</f>
        <v>0.38</v>
      </c>
      <c r="S89" s="545" t="n">
        <f aca="false">SUM(P89*R89)</f>
        <v>1873.704</v>
      </c>
      <c r="T89" s="545"/>
      <c r="U89" s="545"/>
      <c r="V89" s="545"/>
      <c r="W89" s="545" t="n">
        <f aca="false">SUM(T89*U89)*V89</f>
        <v>0</v>
      </c>
      <c r="X89" s="545" t="n">
        <f aca="false">ROUND(P89*0.15,2)</f>
        <v>739.62</v>
      </c>
      <c r="Y89" s="545" t="n">
        <f aca="false">X89</f>
        <v>739.62</v>
      </c>
      <c r="Z89" s="545" t="n">
        <f aca="false">ROUND(M89*(N89-0.6),2)</f>
        <v>3944.64</v>
      </c>
      <c r="AA89" s="545" t="n">
        <f aca="false">SUM(Z89*0.05)</f>
        <v>197.232</v>
      </c>
    </row>
    <row r="90" customFormat="false" ht="15" hidden="false" customHeight="false" outlineLevel="0" collapsed="false">
      <c r="A90" s="528" t="s">
        <v>12543</v>
      </c>
      <c r="B90" s="528" t="s">
        <v>12544</v>
      </c>
      <c r="C90" s="529"/>
      <c r="D90" s="528" t="s">
        <v>12536</v>
      </c>
      <c r="E90" s="529" t="n">
        <v>0</v>
      </c>
      <c r="F90" s="529" t="s">
        <v>12494</v>
      </c>
      <c r="G90" s="530" t="n">
        <v>3.5</v>
      </c>
      <c r="H90" s="529" t="s">
        <v>12483</v>
      </c>
      <c r="I90" s="529" t="n">
        <v>21</v>
      </c>
      <c r="J90" s="529" t="s">
        <v>12494</v>
      </c>
      <c r="K90" s="530" t="n">
        <v>7.95</v>
      </c>
      <c r="L90" s="530"/>
      <c r="M90" s="531" t="n">
        <f aca="false">ROUND(((I90*20)+K90)-((E90*20)+G90),2)</f>
        <v>424.45</v>
      </c>
      <c r="N90" s="545" t="n">
        <f aca="false">7</f>
        <v>7</v>
      </c>
      <c r="O90" s="545" t="n">
        <f aca="false">ROUND(M90*N90,2)</f>
        <v>2971.15</v>
      </c>
      <c r="P90" s="545" t="n">
        <f aca="false">ROUND(M90*(N90+1),2)</f>
        <v>3395.6</v>
      </c>
      <c r="Q90" s="545" t="n">
        <f aca="false">SUM(M90-T90)</f>
        <v>424.45</v>
      </c>
      <c r="R90" s="545" t="n">
        <f aca="false">0.38</f>
        <v>0.38</v>
      </c>
      <c r="S90" s="545" t="n">
        <f aca="false">SUM(P90*R90)</f>
        <v>1290.328</v>
      </c>
      <c r="T90" s="545"/>
      <c r="U90" s="545"/>
      <c r="V90" s="545"/>
      <c r="W90" s="545" t="n">
        <f aca="false">SUM(T90*U90)*V90</f>
        <v>0</v>
      </c>
      <c r="X90" s="545" t="n">
        <f aca="false">ROUND(P90*0.15,2)</f>
        <v>509.34</v>
      </c>
      <c r="Y90" s="545" t="n">
        <f aca="false">X90</f>
        <v>509.34</v>
      </c>
      <c r="Z90" s="545" t="n">
        <f aca="false">ROUND(M90*(N90-0.6),2)</f>
        <v>2716.48</v>
      </c>
      <c r="AA90" s="545" t="n">
        <f aca="false">SUM(Z90*0.05)</f>
        <v>135.824</v>
      </c>
    </row>
    <row r="91" customFormat="false" ht="15" hidden="false" customHeight="false" outlineLevel="0" collapsed="false">
      <c r="A91" s="528" t="s">
        <v>12528</v>
      </c>
      <c r="B91" s="528" t="s">
        <v>12544</v>
      </c>
      <c r="C91" s="529"/>
      <c r="D91" s="528" t="s">
        <v>12536</v>
      </c>
      <c r="E91" s="529" t="n">
        <v>0</v>
      </c>
      <c r="F91" s="529" t="s">
        <v>12494</v>
      </c>
      <c r="G91" s="530" t="n">
        <v>0</v>
      </c>
      <c r="H91" s="529" t="s">
        <v>12483</v>
      </c>
      <c r="I91" s="529" t="n">
        <v>23</v>
      </c>
      <c r="J91" s="529" t="s">
        <v>12494</v>
      </c>
      <c r="K91" s="530" t="n">
        <v>16.75</v>
      </c>
      <c r="L91" s="530"/>
      <c r="M91" s="531" t="n">
        <f aca="false">ROUND(((I91*20)+K91)-((E91*20)+G91),2)</f>
        <v>476.75</v>
      </c>
      <c r="N91" s="545" t="n">
        <f aca="false">7</f>
        <v>7</v>
      </c>
      <c r="O91" s="545" t="n">
        <f aca="false">ROUND(M91*N91,2)</f>
        <v>3337.25</v>
      </c>
      <c r="P91" s="545" t="n">
        <f aca="false">ROUND(M91*(N91+1),2)</f>
        <v>3814</v>
      </c>
      <c r="Q91" s="545" t="n">
        <f aca="false">SUM(M91-T91)</f>
        <v>476.75</v>
      </c>
      <c r="R91" s="545" t="n">
        <f aca="false">0.38</f>
        <v>0.38</v>
      </c>
      <c r="S91" s="545" t="n">
        <f aca="false">SUM(P91*R91)</f>
        <v>1449.32</v>
      </c>
      <c r="T91" s="545"/>
      <c r="U91" s="545"/>
      <c r="V91" s="545"/>
      <c r="W91" s="545" t="n">
        <f aca="false">SUM(T91*U91)*V91</f>
        <v>0</v>
      </c>
      <c r="X91" s="545" t="n">
        <f aca="false">ROUND(P91*0.15,2)</f>
        <v>572.1</v>
      </c>
      <c r="Y91" s="545" t="n">
        <f aca="false">X91</f>
        <v>572.1</v>
      </c>
      <c r="Z91" s="545" t="n">
        <f aca="false">ROUND(M91*(N91-0.6),2)</f>
        <v>3051.2</v>
      </c>
      <c r="AA91" s="545" t="n">
        <f aca="false">SUM(Z91*0.05)</f>
        <v>152.56</v>
      </c>
    </row>
    <row r="92" customFormat="false" ht="15" hidden="false" customHeight="false" outlineLevel="0" collapsed="false">
      <c r="A92" s="528" t="s">
        <v>12529</v>
      </c>
      <c r="B92" s="528" t="s">
        <v>12544</v>
      </c>
      <c r="C92" s="529"/>
      <c r="D92" s="528" t="s">
        <v>12536</v>
      </c>
      <c r="E92" s="529" t="n">
        <v>0</v>
      </c>
      <c r="F92" s="529" t="s">
        <v>12494</v>
      </c>
      <c r="G92" s="530" t="n">
        <v>3.5</v>
      </c>
      <c r="H92" s="529" t="s">
        <v>12483</v>
      </c>
      <c r="I92" s="529" t="n">
        <v>21</v>
      </c>
      <c r="J92" s="529" t="s">
        <v>12494</v>
      </c>
      <c r="K92" s="530" t="n">
        <v>10.4</v>
      </c>
      <c r="L92" s="530"/>
      <c r="M92" s="531" t="n">
        <f aca="false">ROUND(((I92*20)+K92)-((E92*20)+G92),2)</f>
        <v>426.9</v>
      </c>
      <c r="N92" s="545" t="n">
        <f aca="false">7</f>
        <v>7</v>
      </c>
      <c r="O92" s="545" t="n">
        <f aca="false">ROUND(M92*N92,2)</f>
        <v>2988.3</v>
      </c>
      <c r="P92" s="545" t="n">
        <f aca="false">ROUND(M92*(N92+1),2)</f>
        <v>3415.2</v>
      </c>
      <c r="Q92" s="545" t="n">
        <f aca="false">SUM(M92-T92)</f>
        <v>426.9</v>
      </c>
      <c r="R92" s="545" t="n">
        <f aca="false">0.38</f>
        <v>0.38</v>
      </c>
      <c r="S92" s="545" t="n">
        <f aca="false">SUM(P92*R92)</f>
        <v>1297.776</v>
      </c>
      <c r="T92" s="545"/>
      <c r="U92" s="545"/>
      <c r="V92" s="545"/>
      <c r="W92" s="545" t="n">
        <f aca="false">SUM(T92*U92)*V92</f>
        <v>0</v>
      </c>
      <c r="X92" s="545" t="n">
        <f aca="false">ROUND(P92*0.15,2)</f>
        <v>512.28</v>
      </c>
      <c r="Y92" s="545" t="n">
        <f aca="false">X92</f>
        <v>512.28</v>
      </c>
      <c r="Z92" s="545" t="n">
        <f aca="false">ROUND(M92*(N92-0.6),2)</f>
        <v>2732.16</v>
      </c>
      <c r="AA92" s="545" t="n">
        <f aca="false">SUM(Z92*0.05)</f>
        <v>136.608</v>
      </c>
    </row>
    <row r="93" customFormat="false" ht="15" hidden="false" customHeight="false" outlineLevel="0" collapsed="false">
      <c r="A93" s="524" t="s">
        <v>12545</v>
      </c>
      <c r="B93" s="524"/>
      <c r="C93" s="524"/>
      <c r="D93" s="524"/>
      <c r="E93" s="525"/>
      <c r="F93" s="525"/>
      <c r="G93" s="526"/>
      <c r="H93" s="525"/>
      <c r="I93" s="525"/>
      <c r="J93" s="525"/>
      <c r="K93" s="526"/>
      <c r="L93" s="526"/>
      <c r="M93" s="527"/>
      <c r="N93" s="527"/>
      <c r="O93" s="527"/>
      <c r="P93" s="527" t="n">
        <v>536</v>
      </c>
      <c r="Q93" s="527"/>
      <c r="R93" s="527" t="n">
        <v>0.38</v>
      </c>
      <c r="S93" s="545" t="n">
        <f aca="false">SUM(P93*R93)</f>
        <v>203.68</v>
      </c>
      <c r="T93" s="545"/>
      <c r="U93" s="545"/>
      <c r="V93" s="545"/>
      <c r="W93" s="545"/>
      <c r="X93" s="545" t="n">
        <f aca="false">ROUND(P93*0.15,2)</f>
        <v>80.4</v>
      </c>
      <c r="Y93" s="545" t="n">
        <f aca="false">X93</f>
        <v>80.4</v>
      </c>
      <c r="Z93" s="545" t="n">
        <v>364</v>
      </c>
      <c r="AA93" s="545" t="n">
        <f aca="false">SUM(Z93*0.05)</f>
        <v>18.2</v>
      </c>
    </row>
    <row r="94" customFormat="false" ht="15" hidden="false" customHeight="false" outlineLevel="0" collapsed="false">
      <c r="A94" s="537" t="s">
        <v>12546</v>
      </c>
      <c r="B94" s="538"/>
      <c r="C94" s="538"/>
      <c r="D94" s="539"/>
      <c r="E94" s="525"/>
      <c r="F94" s="525"/>
      <c r="G94" s="526"/>
      <c r="H94" s="525"/>
      <c r="I94" s="525"/>
      <c r="J94" s="525"/>
      <c r="K94" s="526"/>
      <c r="L94" s="526"/>
      <c r="M94" s="527"/>
      <c r="N94" s="527"/>
      <c r="O94" s="527"/>
      <c r="P94" s="527" t="n">
        <v>25.14</v>
      </c>
      <c r="Q94" s="527"/>
      <c r="R94" s="527" t="n">
        <v>0.38</v>
      </c>
      <c r="S94" s="545" t="n">
        <f aca="false">SUM(P94*R94)</f>
        <v>9.5532</v>
      </c>
      <c r="T94" s="545"/>
      <c r="U94" s="545"/>
      <c r="V94" s="545"/>
      <c r="W94" s="545"/>
      <c r="X94" s="545" t="n">
        <f aca="false">ROUND(P94*0.15,2)</f>
        <v>3.77</v>
      </c>
      <c r="Y94" s="545" t="n">
        <f aca="false">X94</f>
        <v>3.77</v>
      </c>
      <c r="Z94" s="545" t="n">
        <v>19.08</v>
      </c>
      <c r="AA94" s="545" t="n">
        <f aca="false">SUM(Z94*0.05)</f>
        <v>0.954</v>
      </c>
    </row>
    <row r="95" customFormat="false" ht="15" hidden="false" customHeight="false" outlineLevel="0" collapsed="false">
      <c r="A95" s="537" t="s">
        <v>12547</v>
      </c>
      <c r="B95" s="538"/>
      <c r="C95" s="538"/>
      <c r="D95" s="539"/>
      <c r="E95" s="525"/>
      <c r="F95" s="525"/>
      <c r="G95" s="526"/>
      <c r="H95" s="525"/>
      <c r="I95" s="525"/>
      <c r="J95" s="525"/>
      <c r="K95" s="526"/>
      <c r="L95" s="526"/>
      <c r="M95" s="527"/>
      <c r="N95" s="527"/>
      <c r="O95" s="527"/>
      <c r="P95" s="527" t="n">
        <v>9.99</v>
      </c>
      <c r="Q95" s="527"/>
      <c r="R95" s="527" t="n">
        <v>0.38</v>
      </c>
      <c r="S95" s="545" t="n">
        <f aca="false">SUM(P95*R95)</f>
        <v>3.7962</v>
      </c>
      <c r="T95" s="545"/>
      <c r="U95" s="545"/>
      <c r="V95" s="545"/>
      <c r="W95" s="545"/>
      <c r="X95" s="545" t="n">
        <f aca="false">ROUND(P95*0.15,2)</f>
        <v>1.5</v>
      </c>
      <c r="Y95" s="545" t="n">
        <f aca="false">X95</f>
        <v>1.5</v>
      </c>
      <c r="Z95" s="545" t="n">
        <v>5.73</v>
      </c>
      <c r="AA95" s="545" t="n">
        <f aca="false">SUM(Z95*0.05)</f>
        <v>0.2865</v>
      </c>
    </row>
    <row r="96" customFormat="false" ht="15" hidden="false" customHeight="false" outlineLevel="0" collapsed="false">
      <c r="A96" s="524" t="s">
        <v>12548</v>
      </c>
      <c r="B96" s="524"/>
      <c r="C96" s="524"/>
      <c r="D96" s="524"/>
      <c r="E96" s="525"/>
      <c r="F96" s="525"/>
      <c r="G96" s="526"/>
      <c r="H96" s="525"/>
      <c r="I96" s="525"/>
      <c r="J96" s="525"/>
      <c r="K96" s="526"/>
      <c r="L96" s="526"/>
      <c r="M96" s="527"/>
      <c r="N96" s="527"/>
      <c r="O96" s="527"/>
      <c r="P96" s="527" t="n">
        <v>2651.68</v>
      </c>
      <c r="Q96" s="527"/>
      <c r="R96" s="527" t="n">
        <v>0.38</v>
      </c>
      <c r="S96" s="527" t="n">
        <f aca="false">SUM(P96*R96)</f>
        <v>1007.6384</v>
      </c>
      <c r="T96" s="527"/>
      <c r="U96" s="527"/>
      <c r="V96" s="527"/>
      <c r="W96" s="527"/>
      <c r="X96" s="527" t="n">
        <f aca="false">ROUND(P96*0.15,2)</f>
        <v>397.75</v>
      </c>
      <c r="Y96" s="527" t="n">
        <f aca="false">X96</f>
        <v>397.75</v>
      </c>
      <c r="Z96" s="527" t="n">
        <v>2201.28</v>
      </c>
      <c r="AA96" s="527" t="n">
        <f aca="false">SUM(Z96*0.05)</f>
        <v>110.064</v>
      </c>
    </row>
    <row r="97" customFormat="false" ht="15" hidden="false" customHeight="false" outlineLevel="0" collapsed="false">
      <c r="A97" s="524"/>
      <c r="B97" s="524"/>
      <c r="C97" s="525"/>
      <c r="D97" s="525"/>
      <c r="E97" s="525"/>
      <c r="F97" s="525"/>
      <c r="G97" s="526"/>
      <c r="H97" s="525"/>
      <c r="I97" s="525"/>
      <c r="J97" s="525"/>
      <c r="K97" s="526"/>
      <c r="L97" s="526"/>
      <c r="M97" s="527"/>
      <c r="N97" s="527"/>
      <c r="O97" s="527"/>
      <c r="P97" s="527"/>
      <c r="Q97" s="527"/>
      <c r="R97" s="527"/>
      <c r="S97" s="527"/>
      <c r="T97" s="527"/>
      <c r="U97" s="527"/>
      <c r="V97" s="527"/>
      <c r="W97" s="527"/>
      <c r="X97" s="527"/>
      <c r="Y97" s="527"/>
      <c r="Z97" s="527"/>
      <c r="AA97" s="527"/>
    </row>
    <row r="98" customFormat="false" ht="15" hidden="false" customHeight="false" outlineLevel="0" collapsed="false">
      <c r="A98" s="524"/>
      <c r="B98" s="525"/>
      <c r="C98" s="525"/>
      <c r="D98" s="525" t="n">
        <f aca="false">100*3.64</f>
        <v>364</v>
      </c>
      <c r="E98" s="525"/>
      <c r="F98" s="525"/>
      <c r="G98" s="526"/>
      <c r="H98" s="525"/>
      <c r="I98" s="525"/>
      <c r="J98" s="525"/>
      <c r="K98" s="526"/>
      <c r="L98" s="526"/>
      <c r="M98" s="527"/>
      <c r="N98" s="527"/>
      <c r="O98" s="527"/>
      <c r="P98" s="527"/>
      <c r="Q98" s="527"/>
      <c r="R98" s="527"/>
      <c r="S98" s="527"/>
      <c r="T98" s="527"/>
      <c r="U98" s="527"/>
      <c r="V98" s="527"/>
      <c r="W98" s="527"/>
      <c r="X98" s="527"/>
      <c r="Y98" s="527"/>
      <c r="Z98" s="527"/>
      <c r="AA98" s="527"/>
    </row>
    <row r="99" customFormat="false" ht="15.75" hidden="false" customHeight="false" outlineLevel="0" collapsed="false">
      <c r="A99" s="540" t="s">
        <v>12549</v>
      </c>
      <c r="B99" s="540"/>
      <c r="C99" s="540"/>
      <c r="D99" s="540"/>
      <c r="E99" s="540"/>
      <c r="F99" s="540"/>
      <c r="G99" s="540"/>
      <c r="H99" s="540"/>
      <c r="I99" s="540"/>
      <c r="J99" s="540"/>
      <c r="K99" s="540"/>
      <c r="L99" s="540"/>
      <c r="M99" s="549" t="n">
        <f aca="false">SUM(M63:M98)</f>
        <v>5846.05</v>
      </c>
      <c r="N99" s="540"/>
      <c r="O99" s="549" t="n">
        <f aca="false">SUM(O63:O98)</f>
        <v>40889.61</v>
      </c>
      <c r="P99" s="549" t="n">
        <f aca="false">SUM(P63:P98)</f>
        <v>49958.47</v>
      </c>
      <c r="Q99" s="549" t="n">
        <f aca="false">SUM(Q63:Q98)</f>
        <v>5846.05</v>
      </c>
      <c r="R99" s="549"/>
      <c r="S99" s="549" t="n">
        <f aca="false">SUM(S63:S98)</f>
        <v>18984.2186</v>
      </c>
      <c r="T99" s="549"/>
      <c r="U99" s="549"/>
      <c r="V99" s="549"/>
      <c r="W99" s="549" t="n">
        <f aca="false">SUM(W63:W98)</f>
        <v>0</v>
      </c>
      <c r="X99" s="549" t="n">
        <f aca="false">SUM(X63:X98)</f>
        <v>7493.78</v>
      </c>
      <c r="Y99" s="549" t="n">
        <f aca="false">SUM(Y63:Y98)</f>
        <v>7493.78</v>
      </c>
      <c r="Z99" s="549" t="n">
        <f aca="false">SUM(Z63:Z96)</f>
        <v>39972.07</v>
      </c>
      <c r="AA99" s="549" t="n">
        <f aca="false">SUM(AA63:AA96)</f>
        <v>1998.6035</v>
      </c>
    </row>
    <row r="101" customFormat="false" ht="15" hidden="false" customHeight="false" outlineLevel="0" collapsed="false">
      <c r="B101" s="550" t="s">
        <v>12260</v>
      </c>
      <c r="C101" s="550"/>
      <c r="D101" s="550"/>
      <c r="E101" s="550"/>
      <c r="F101" s="550"/>
      <c r="G101" s="550"/>
      <c r="H101" s="550"/>
      <c r="I101" s="550"/>
      <c r="J101" s="550"/>
      <c r="K101" s="550"/>
      <c r="L101" s="550"/>
      <c r="M101" s="551" t="n">
        <f aca="false">SUM(M99+M56+M36)</f>
        <v>13624.18</v>
      </c>
      <c r="N101" s="550"/>
      <c r="O101" s="550"/>
      <c r="P101" s="551" t="n">
        <f aca="false">SUM(P99+P56+P36)</f>
        <v>115216.86</v>
      </c>
      <c r="Q101" s="550"/>
      <c r="R101" s="550"/>
      <c r="S101" s="551" t="n">
        <f aca="false">SUM(S99+S56+S36)</f>
        <v>43782.4068</v>
      </c>
      <c r="T101" s="550"/>
      <c r="U101" s="550"/>
      <c r="V101" s="550"/>
      <c r="W101" s="550"/>
      <c r="X101" s="551" t="n">
        <f aca="false">SUM(X99+X56+X36)</f>
        <v>17308.75</v>
      </c>
      <c r="Y101" s="551" t="n">
        <f aca="false">SUM(Y99+Y56+Y36)</f>
        <v>17282.52</v>
      </c>
      <c r="Z101" s="551" t="n">
        <f aca="false">SUM(Z99+Z56+Z36)</f>
        <v>92283.16</v>
      </c>
      <c r="AA101" s="551" t="n">
        <f aca="false">SUM(AA99+AA56+AA36)</f>
        <v>4614.158</v>
      </c>
    </row>
    <row r="103" customFormat="false" ht="15" hidden="false" customHeight="false" outlineLevel="0" collapsed="false">
      <c r="D103" s="552"/>
      <c r="M103" s="552"/>
    </row>
    <row r="104" customFormat="false" ht="15" hidden="false" customHeight="false" outlineLevel="0" collapsed="false">
      <c r="M104" s="552"/>
      <c r="P104" s="553"/>
      <c r="Z104" s="553"/>
      <c r="AA104" s="554"/>
    </row>
    <row r="105" customFormat="false" ht="15" hidden="false" customHeight="false" outlineLevel="0" collapsed="false">
      <c r="M105" s="552"/>
    </row>
    <row r="106" customFormat="false" ht="15" hidden="false" customHeight="false" outlineLevel="0" collapsed="false">
      <c r="D106" s="552"/>
      <c r="M106" s="552"/>
    </row>
    <row r="107" customFormat="false" ht="15" hidden="false" customHeight="false" outlineLevel="0" collapsed="false">
      <c r="M107" s="552"/>
    </row>
    <row r="108" customFormat="false" ht="15" hidden="false" customHeight="false" outlineLevel="0" collapsed="false">
      <c r="D108" s="555"/>
      <c r="M108" s="552"/>
    </row>
    <row r="109" customFormat="false" ht="15" hidden="false" customHeight="false" outlineLevel="0" collapsed="false">
      <c r="M109" s="552"/>
    </row>
    <row r="110" customFormat="false" ht="15" hidden="false" customHeight="false" outlineLevel="0" collapsed="false">
      <c r="D110" s="555"/>
      <c r="K110" s="407"/>
      <c r="M110" s="556"/>
    </row>
    <row r="111" customFormat="false" ht="15" hidden="false" customHeight="false" outlineLevel="0" collapsed="false">
      <c r="M111" s="554"/>
    </row>
    <row r="112" customFormat="false" ht="15" hidden="false" customHeight="false" outlineLevel="0" collapsed="false">
      <c r="M112" s="554"/>
    </row>
    <row r="113" customFormat="false" ht="15" hidden="false" customHeight="false" outlineLevel="0" collapsed="false">
      <c r="M113" s="554"/>
    </row>
    <row r="115" customFormat="false" ht="15" hidden="false" customHeight="false" outlineLevel="0" collapsed="false">
      <c r="K115" s="0" t="s">
        <v>12260</v>
      </c>
      <c r="M115" s="554" t="n">
        <f aca="false">SUM(M112:M113)</f>
        <v>0</v>
      </c>
    </row>
    <row r="116" customFormat="false" ht="15" hidden="false" customHeight="false" outlineLevel="0" collapsed="false">
      <c r="M116" s="553"/>
    </row>
  </sheetData>
  <mergeCells count="29">
    <mergeCell ref="B1:D1"/>
    <mergeCell ref="A2:D2"/>
    <mergeCell ref="E2:O2"/>
    <mergeCell ref="P2:AA2"/>
    <mergeCell ref="A3:A5"/>
    <mergeCell ref="B3:D5"/>
    <mergeCell ref="E3:K4"/>
    <mergeCell ref="M3:M5"/>
    <mergeCell ref="N3:N5"/>
    <mergeCell ref="O3:O5"/>
    <mergeCell ref="P3:P5"/>
    <mergeCell ref="Q3:S4"/>
    <mergeCell ref="T3:W4"/>
    <mergeCell ref="Z3:AA3"/>
    <mergeCell ref="Z4:Z5"/>
    <mergeCell ref="AA4:AA5"/>
    <mergeCell ref="E5:G5"/>
    <mergeCell ref="I5:K5"/>
    <mergeCell ref="O6:Q6"/>
    <mergeCell ref="O38:S38"/>
    <mergeCell ref="A50:D50"/>
    <mergeCell ref="A51:D51"/>
    <mergeCell ref="A52:D52"/>
    <mergeCell ref="A53:D53"/>
    <mergeCell ref="A62:D62"/>
    <mergeCell ref="E62:O62"/>
    <mergeCell ref="P62:AA62"/>
    <mergeCell ref="A93:D93"/>
    <mergeCell ref="A96:D96"/>
  </mergeCells>
  <printOptions headings="false" gridLines="false" gridLinesSet="true" horizontalCentered="false" verticalCentered="false"/>
  <pageMargins left="0.511805555555556" right="0.511805555555556" top="0.7875" bottom="0.78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P84" activeCellId="0" sqref="P84"/>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33.28"/>
    <col collapsed="false" customWidth="true" hidden="false" outlineLevel="0" max="3" min="3" style="0" width="3.42"/>
    <col collapsed="false" customWidth="true" hidden="false" outlineLevel="0" max="4" min="4" style="0" width="59.85"/>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false" outlineLevel="0" max="15" min="15" style="0" width="18.28"/>
    <col collapsed="false" customWidth="true" hidden="false" outlineLevel="0" max="16" min="16" style="0" width="20.13"/>
    <col collapsed="false" customWidth="true" hidden="false" outlineLevel="0" max="17" min="17" style="0" width="16.7"/>
  </cols>
  <sheetData>
    <row r="1" customFormat="false" ht="90.75" hidden="false" customHeight="true" outlineLevel="0" collapsed="false">
      <c r="A1" s="500"/>
      <c r="B1" s="501" t="s">
        <v>12466</v>
      </c>
      <c r="C1" s="501"/>
      <c r="D1" s="501"/>
      <c r="E1" s="502"/>
      <c r="F1" s="503"/>
      <c r="G1" s="503"/>
      <c r="H1" s="503"/>
      <c r="I1" s="503"/>
      <c r="J1" s="503"/>
      <c r="K1" s="503"/>
      <c r="L1" s="503"/>
      <c r="M1" s="500"/>
      <c r="N1" s="500"/>
      <c r="O1" s="500"/>
      <c r="P1" s="505"/>
      <c r="Q1" s="500"/>
    </row>
    <row r="2" customFormat="false" ht="30" hidden="false" customHeight="true" outlineLevel="0" collapsed="false">
      <c r="A2" s="506" t="s">
        <v>12467</v>
      </c>
      <c r="B2" s="506"/>
      <c r="C2" s="506"/>
      <c r="D2" s="506"/>
      <c r="E2" s="508" t="s">
        <v>12468</v>
      </c>
      <c r="F2" s="508"/>
      <c r="G2" s="508"/>
      <c r="H2" s="508"/>
      <c r="I2" s="508"/>
      <c r="J2" s="508"/>
      <c r="K2" s="508"/>
      <c r="L2" s="508"/>
      <c r="M2" s="557"/>
      <c r="N2" s="557"/>
      <c r="O2" s="557"/>
      <c r="P2" s="558"/>
      <c r="Q2" s="557"/>
    </row>
    <row r="3" customFormat="false" ht="15" hidden="false" customHeight="true" outlineLevel="0" collapsed="false">
      <c r="A3" s="509" t="s">
        <v>12269</v>
      </c>
      <c r="B3" s="510" t="s">
        <v>12470</v>
      </c>
      <c r="C3" s="510"/>
      <c r="D3" s="510"/>
      <c r="E3" s="510" t="s">
        <v>12471</v>
      </c>
      <c r="F3" s="510"/>
      <c r="G3" s="510"/>
      <c r="H3" s="510"/>
      <c r="I3" s="510"/>
      <c r="J3" s="510"/>
      <c r="K3" s="510"/>
      <c r="L3" s="512" t="s">
        <v>12472</v>
      </c>
      <c r="M3" s="512"/>
      <c r="N3" s="512"/>
      <c r="O3" s="512"/>
      <c r="P3" s="517" t="s">
        <v>12550</v>
      </c>
      <c r="Q3" s="512"/>
    </row>
    <row r="4" customFormat="false" ht="44.25" hidden="false" customHeight="true" outlineLevel="0" collapsed="false">
      <c r="A4" s="509"/>
      <c r="B4" s="510"/>
      <c r="C4" s="510"/>
      <c r="D4" s="510"/>
      <c r="E4" s="510"/>
      <c r="F4" s="510"/>
      <c r="G4" s="510"/>
      <c r="H4" s="510"/>
      <c r="I4" s="510"/>
      <c r="J4" s="510"/>
      <c r="K4" s="510"/>
      <c r="L4" s="512"/>
      <c r="M4" s="512" t="s">
        <v>12551</v>
      </c>
      <c r="N4" s="512" t="s">
        <v>12551</v>
      </c>
      <c r="O4" s="512" t="s">
        <v>12552</v>
      </c>
      <c r="P4" s="559" t="s">
        <v>12553</v>
      </c>
      <c r="Q4" s="512" t="s">
        <v>12554</v>
      </c>
    </row>
    <row r="5" customFormat="false" ht="30" hidden="false" customHeight="true" outlineLevel="0" collapsed="false">
      <c r="A5" s="509"/>
      <c r="B5" s="510"/>
      <c r="C5" s="510"/>
      <c r="D5" s="510"/>
      <c r="E5" s="510" t="s">
        <v>12482</v>
      </c>
      <c r="F5" s="510"/>
      <c r="G5" s="510"/>
      <c r="H5" s="510" t="s">
        <v>12483</v>
      </c>
      <c r="I5" s="510" t="s">
        <v>12484</v>
      </c>
      <c r="J5" s="510"/>
      <c r="K5" s="510"/>
      <c r="L5" s="512"/>
      <c r="M5" s="512" t="s">
        <v>12555</v>
      </c>
      <c r="N5" s="512" t="s">
        <v>12556</v>
      </c>
      <c r="O5" s="512"/>
      <c r="P5" s="560"/>
      <c r="Q5" s="512" t="s">
        <v>12557</v>
      </c>
    </row>
    <row r="6" customFormat="false" ht="30" hidden="false" customHeight="true" outlineLevel="0" collapsed="false">
      <c r="A6" s="520"/>
      <c r="B6" s="521"/>
      <c r="C6" s="522"/>
      <c r="D6" s="520"/>
      <c r="E6" s="510"/>
      <c r="F6" s="510"/>
      <c r="G6" s="510"/>
      <c r="H6" s="510"/>
      <c r="I6" s="510"/>
      <c r="J6" s="510"/>
      <c r="K6" s="510"/>
      <c r="L6" s="519"/>
      <c r="M6" s="512" t="s">
        <v>10853</v>
      </c>
      <c r="N6" s="512"/>
      <c r="O6" s="512" t="s">
        <v>5556</v>
      </c>
      <c r="P6" s="517" t="s">
        <v>5556</v>
      </c>
      <c r="Q6" s="512" t="s">
        <v>5556</v>
      </c>
    </row>
    <row r="7" customFormat="false" ht="15" hidden="false" customHeight="false" outlineLevel="0" collapsed="false">
      <c r="A7" s="524" t="s">
        <v>12492</v>
      </c>
      <c r="B7" s="525" t="s">
        <v>12286</v>
      </c>
      <c r="C7" s="525" t="s">
        <v>12483</v>
      </c>
      <c r="D7" s="525" t="s">
        <v>12493</v>
      </c>
      <c r="E7" s="525" t="n">
        <v>0</v>
      </c>
      <c r="F7" s="525" t="s">
        <v>12494</v>
      </c>
      <c r="G7" s="526" t="n">
        <v>0</v>
      </c>
      <c r="H7" s="525" t="s">
        <v>12483</v>
      </c>
      <c r="I7" s="525" t="n">
        <v>9</v>
      </c>
      <c r="J7" s="525" t="s">
        <v>12494</v>
      </c>
      <c r="K7" s="526" t="n">
        <v>17.1</v>
      </c>
      <c r="L7" s="527" t="n">
        <f aca="false">ROUND(((I7*20)+K7)-((E7*20)+G7),2)</f>
        <v>197.1</v>
      </c>
      <c r="M7" s="561" t="n">
        <f aca="false">SUM(L7-10)*2</f>
        <v>374.2</v>
      </c>
      <c r="N7" s="561"/>
      <c r="O7" s="562" t="n">
        <f aca="false">SUM(M7)</f>
        <v>374.2</v>
      </c>
      <c r="P7" s="563" t="n">
        <f aca="false">SUM(O7*0.1)</f>
        <v>37.42</v>
      </c>
      <c r="Q7" s="545" t="n">
        <f aca="false">28*2*0.1</f>
        <v>5.6</v>
      </c>
    </row>
    <row r="8" customFormat="false" ht="15" hidden="false" customHeight="false" outlineLevel="0" collapsed="false">
      <c r="A8" s="524" t="s">
        <v>12495</v>
      </c>
      <c r="B8" s="525" t="s">
        <v>12496</v>
      </c>
      <c r="C8" s="525" t="s">
        <v>12483</v>
      </c>
      <c r="D8" s="525" t="s">
        <v>12286</v>
      </c>
      <c r="E8" s="525" t="n">
        <v>0</v>
      </c>
      <c r="F8" s="525" t="s">
        <v>12494</v>
      </c>
      <c r="G8" s="526" t="n">
        <v>3.5</v>
      </c>
      <c r="H8" s="525" t="s">
        <v>12483</v>
      </c>
      <c r="I8" s="525" t="n">
        <v>6</v>
      </c>
      <c r="J8" s="525" t="s">
        <v>12494</v>
      </c>
      <c r="K8" s="526" t="n">
        <v>8.52</v>
      </c>
      <c r="L8" s="527" t="n">
        <f aca="false">ROUND(((I8*20)+K8)-((E8*20)+G8),2)</f>
        <v>125.02</v>
      </c>
      <c r="M8" s="531" t="n">
        <f aca="false">SUM(L8-10)*2</f>
        <v>230.04</v>
      </c>
      <c r="N8" s="561"/>
      <c r="O8" s="562" t="n">
        <f aca="false">SUM(M8)</f>
        <v>230.04</v>
      </c>
      <c r="P8" s="563" t="n">
        <f aca="false">SUM(O8*0.1)</f>
        <v>23.004</v>
      </c>
      <c r="Q8" s="545" t="n">
        <f aca="false">15*2*0.1</f>
        <v>3</v>
      </c>
    </row>
    <row r="9" customFormat="false" ht="15" hidden="false" customHeight="false" outlineLevel="0" collapsed="false">
      <c r="A9" s="524" t="s">
        <v>12495</v>
      </c>
      <c r="B9" s="525" t="s">
        <v>12286</v>
      </c>
      <c r="C9" s="525" t="s">
        <v>12483</v>
      </c>
      <c r="D9" s="525" t="s">
        <v>12493</v>
      </c>
      <c r="E9" s="525" t="n">
        <v>6</v>
      </c>
      <c r="F9" s="525" t="s">
        <v>12494</v>
      </c>
      <c r="G9" s="526" t="n">
        <v>15.52</v>
      </c>
      <c r="H9" s="525" t="s">
        <v>12483</v>
      </c>
      <c r="I9" s="525" t="n">
        <v>16</v>
      </c>
      <c r="J9" s="525" t="s">
        <v>12494</v>
      </c>
      <c r="K9" s="526" t="n">
        <v>12.62</v>
      </c>
      <c r="L9" s="527" t="n">
        <f aca="false">ROUND(((I9*20)+K9)-((E9*20)+G9),2)</f>
        <v>197.1</v>
      </c>
      <c r="M9" s="531" t="n">
        <f aca="false">SUM(L9-10)*2</f>
        <v>374.2</v>
      </c>
      <c r="N9" s="561"/>
      <c r="O9" s="562" t="n">
        <f aca="false">SUM(M9)</f>
        <v>374.2</v>
      </c>
      <c r="P9" s="563" t="n">
        <f aca="false">SUM(O9*0.1)</f>
        <v>37.42</v>
      </c>
      <c r="Q9" s="545" t="n">
        <f aca="false">27*2*0.1</f>
        <v>5.4</v>
      </c>
    </row>
    <row r="10" customFormat="false" ht="15" hidden="false" customHeight="false" outlineLevel="0" collapsed="false">
      <c r="A10" s="524" t="s">
        <v>12495</v>
      </c>
      <c r="B10" s="525" t="s">
        <v>12288</v>
      </c>
      <c r="C10" s="525" t="s">
        <v>12483</v>
      </c>
      <c r="D10" s="525" t="s">
        <v>12497</v>
      </c>
      <c r="E10" s="525" t="n">
        <v>16</v>
      </c>
      <c r="F10" s="525" t="s">
        <v>12494</v>
      </c>
      <c r="G10" s="526" t="n">
        <v>19.62</v>
      </c>
      <c r="H10" s="525" t="s">
        <v>12483</v>
      </c>
      <c r="I10" s="525" t="n">
        <v>25</v>
      </c>
      <c r="J10" s="525" t="s">
        <v>12494</v>
      </c>
      <c r="K10" s="526" t="n">
        <v>1.01</v>
      </c>
      <c r="L10" s="527" t="n">
        <f aca="false">ROUND(((I10*20)+K10)-((E10*20)+G10),2)</f>
        <v>161.39</v>
      </c>
      <c r="M10" s="531" t="n">
        <f aca="false">SUM(L10-10)*2</f>
        <v>302.78</v>
      </c>
      <c r="N10" s="561"/>
      <c r="O10" s="562" t="n">
        <f aca="false">SUM(M10)</f>
        <v>302.78</v>
      </c>
      <c r="P10" s="563" t="n">
        <f aca="false">SUM(O10*0.1)</f>
        <v>30.278</v>
      </c>
      <c r="Q10" s="545" t="n">
        <f aca="false">21*2*0.1</f>
        <v>4.2</v>
      </c>
    </row>
    <row r="11" customFormat="false" ht="15" hidden="false" customHeight="false" outlineLevel="0" collapsed="false">
      <c r="A11" s="524" t="s">
        <v>12498</v>
      </c>
      <c r="B11" s="525" t="s">
        <v>12496</v>
      </c>
      <c r="C11" s="525" t="s">
        <v>12483</v>
      </c>
      <c r="D11" s="525" t="s">
        <v>12286</v>
      </c>
      <c r="E11" s="525" t="n">
        <v>0</v>
      </c>
      <c r="F11" s="525" t="s">
        <v>12494</v>
      </c>
      <c r="G11" s="526" t="n">
        <v>0</v>
      </c>
      <c r="H11" s="525" t="s">
        <v>12483</v>
      </c>
      <c r="I11" s="525" t="n">
        <v>6</v>
      </c>
      <c r="J11" s="525" t="s">
        <v>12494</v>
      </c>
      <c r="K11" s="526" t="n">
        <v>5.02</v>
      </c>
      <c r="L11" s="527" t="n">
        <f aca="false">ROUND(((I11*20)+K11)-((E11*20)+G11),2)</f>
        <v>125.02</v>
      </c>
      <c r="M11" s="531" t="n">
        <f aca="false">SUM(L11-10)*2</f>
        <v>230.04</v>
      </c>
      <c r="N11" s="561"/>
      <c r="O11" s="562" t="n">
        <f aca="false">SUM(M11)</f>
        <v>230.04</v>
      </c>
      <c r="P11" s="563" t="n">
        <f aca="false">SUM(O11*0.1)</f>
        <v>23.004</v>
      </c>
      <c r="Q11" s="545" t="n">
        <f aca="false">15*2*0.1</f>
        <v>3</v>
      </c>
    </row>
    <row r="12" customFormat="false" ht="15" hidden="false" customHeight="false" outlineLevel="0" collapsed="false">
      <c r="A12" s="524" t="s">
        <v>12498</v>
      </c>
      <c r="B12" s="525" t="str">
        <f aca="false">D11</f>
        <v>RUA JOSUÉ</v>
      </c>
      <c r="C12" s="525" t="s">
        <v>12483</v>
      </c>
      <c r="D12" s="525" t="s">
        <v>12493</v>
      </c>
      <c r="E12" s="525" t="n">
        <v>6</v>
      </c>
      <c r="F12" s="525" t="s">
        <v>12494</v>
      </c>
      <c r="G12" s="526" t="n">
        <v>12.02</v>
      </c>
      <c r="H12" s="525" t="s">
        <v>12483</v>
      </c>
      <c r="I12" s="525" t="n">
        <v>16</v>
      </c>
      <c r="J12" s="525" t="s">
        <v>12494</v>
      </c>
      <c r="K12" s="526" t="n">
        <v>9.12</v>
      </c>
      <c r="L12" s="527" t="n">
        <f aca="false">ROUND(((I12*20)+K12)-((E12*20)+G12),2)</f>
        <v>197.1</v>
      </c>
      <c r="M12" s="531" t="n">
        <f aca="false">SUM(L12-10)*2</f>
        <v>374.2</v>
      </c>
      <c r="N12" s="561"/>
      <c r="O12" s="562" t="n">
        <f aca="false">SUM(M12)</f>
        <v>374.2</v>
      </c>
      <c r="P12" s="563" t="n">
        <f aca="false">SUM(O12*0.1)</f>
        <v>37.42</v>
      </c>
      <c r="Q12" s="545" t="n">
        <f aca="false">27*2*0.1</f>
        <v>5.4</v>
      </c>
    </row>
    <row r="13" customFormat="false" ht="15" hidden="false" customHeight="false" outlineLevel="0" collapsed="false">
      <c r="A13" s="524" t="s">
        <v>12498</v>
      </c>
      <c r="B13" s="525" t="str">
        <f aca="false">D12</f>
        <v>RUA JOSEFA</v>
      </c>
      <c r="C13" s="525" t="s">
        <v>12483</v>
      </c>
      <c r="D13" s="525" t="s">
        <v>12497</v>
      </c>
      <c r="E13" s="525" t="n">
        <v>16</v>
      </c>
      <c r="F13" s="525" t="s">
        <v>12494</v>
      </c>
      <c r="G13" s="526" t="n">
        <v>16.12</v>
      </c>
      <c r="H13" s="525" t="s">
        <v>12483</v>
      </c>
      <c r="I13" s="525" t="n">
        <v>24</v>
      </c>
      <c r="J13" s="525" t="s">
        <v>12494</v>
      </c>
      <c r="K13" s="526" t="n">
        <v>7.07</v>
      </c>
      <c r="L13" s="527" t="n">
        <f aca="false">ROUND(((I13*20)+K13)-((E13*20)+G13),2)</f>
        <v>150.95</v>
      </c>
      <c r="M13" s="531" t="n">
        <f aca="false">SUM(L13-10)*2</f>
        <v>281.9</v>
      </c>
      <c r="N13" s="561"/>
      <c r="O13" s="562" t="n">
        <f aca="false">SUM(M13)</f>
        <v>281.9</v>
      </c>
      <c r="P13" s="563" t="n">
        <f aca="false">SUM(O13*0.1)</f>
        <v>28.19</v>
      </c>
      <c r="Q13" s="545" t="n">
        <f aca="false">20*2*0.1</f>
        <v>4</v>
      </c>
    </row>
    <row r="14" customFormat="false" ht="15" hidden="false" customHeight="false" outlineLevel="0" collapsed="false">
      <c r="A14" s="524" t="s">
        <v>12499</v>
      </c>
      <c r="B14" s="525" t="s">
        <v>12286</v>
      </c>
      <c r="C14" s="525" t="s">
        <v>12483</v>
      </c>
      <c r="D14" s="525" t="s">
        <v>12288</v>
      </c>
      <c r="E14" s="525" t="n">
        <v>0</v>
      </c>
      <c r="F14" s="525" t="s">
        <v>12494</v>
      </c>
      <c r="G14" s="526" t="n">
        <v>3.5</v>
      </c>
      <c r="H14" s="525" t="s">
        <v>12483</v>
      </c>
      <c r="I14" s="525" t="n">
        <v>10</v>
      </c>
      <c r="J14" s="525" t="s">
        <v>12494</v>
      </c>
      <c r="K14" s="526" t="n">
        <v>0.61</v>
      </c>
      <c r="L14" s="527" t="n">
        <f aca="false">ROUND(((I14*20)+K14)-((E14*20)+G14),2)</f>
        <v>197.11</v>
      </c>
      <c r="M14" s="531" t="n">
        <f aca="false">SUM(L14-10)*2</f>
        <v>374.22</v>
      </c>
      <c r="N14" s="561"/>
      <c r="O14" s="562" t="n">
        <f aca="false">SUM(M14)</f>
        <v>374.22</v>
      </c>
      <c r="P14" s="563" t="n">
        <f aca="false">SUM(O14*0.1)</f>
        <v>37.422</v>
      </c>
      <c r="Q14" s="545" t="n">
        <f aca="false">27*2*0.1</f>
        <v>5.4</v>
      </c>
    </row>
    <row r="15" customFormat="false" ht="15" hidden="false" customHeight="false" outlineLevel="0" collapsed="false">
      <c r="A15" s="524" t="s">
        <v>12499</v>
      </c>
      <c r="B15" s="525" t="str">
        <f aca="false">D14</f>
        <v>RUA JOSAFA</v>
      </c>
      <c r="C15" s="525" t="s">
        <v>12483</v>
      </c>
      <c r="D15" s="525" t="s">
        <v>12497</v>
      </c>
      <c r="E15" s="525" t="n">
        <v>10</v>
      </c>
      <c r="F15" s="525" t="s">
        <v>12494</v>
      </c>
      <c r="G15" s="526" t="n">
        <v>7.61</v>
      </c>
      <c r="H15" s="525" t="s">
        <v>12483</v>
      </c>
      <c r="I15" s="525" t="n">
        <v>17</v>
      </c>
      <c r="J15" s="525" t="s">
        <v>12494</v>
      </c>
      <c r="K15" s="526" t="n">
        <v>8.12</v>
      </c>
      <c r="L15" s="527" t="n">
        <f aca="false">ROUND(((I15*20)+K15)-((E15*20)+G15),2)</f>
        <v>140.51</v>
      </c>
      <c r="M15" s="531" t="n">
        <f aca="false">SUM(L15-10)*2</f>
        <v>261.02</v>
      </c>
      <c r="N15" s="561"/>
      <c r="O15" s="562" t="n">
        <f aca="false">SUM(M15)</f>
        <v>261.02</v>
      </c>
      <c r="P15" s="563" t="n">
        <f aca="false">SUM(O15*0.1)</f>
        <v>26.102</v>
      </c>
      <c r="Q15" s="545" t="n">
        <f aca="false">18*2*0.1</f>
        <v>3.6</v>
      </c>
    </row>
    <row r="16" customFormat="false" ht="15" hidden="false" customHeight="false" outlineLevel="0" collapsed="false">
      <c r="A16" s="524" t="s">
        <v>12500</v>
      </c>
      <c r="B16" s="525" t="s">
        <v>12286</v>
      </c>
      <c r="C16" s="525" t="s">
        <v>12483</v>
      </c>
      <c r="D16" s="525" t="s">
        <v>12288</v>
      </c>
      <c r="E16" s="525" t="n">
        <v>0</v>
      </c>
      <c r="F16" s="525" t="s">
        <v>12494</v>
      </c>
      <c r="G16" s="526" t="n">
        <v>0</v>
      </c>
      <c r="H16" s="525" t="s">
        <v>12483</v>
      </c>
      <c r="I16" s="525" t="n">
        <v>9</v>
      </c>
      <c r="J16" s="525" t="s">
        <v>12494</v>
      </c>
      <c r="K16" s="526" t="n">
        <v>17.1</v>
      </c>
      <c r="L16" s="527" t="n">
        <f aca="false">ROUND(((I16*20)+K16)-((E16*20)+G16),2)</f>
        <v>197.1</v>
      </c>
      <c r="M16" s="531" t="n">
        <f aca="false">SUM(L16-10)*2</f>
        <v>374.2</v>
      </c>
      <c r="N16" s="561"/>
      <c r="O16" s="562" t="n">
        <f aca="false">SUM(M16)</f>
        <v>374.2</v>
      </c>
      <c r="P16" s="563" t="n">
        <f aca="false">SUM(O16*0.1)</f>
        <v>37.42</v>
      </c>
      <c r="Q16" s="545" t="n">
        <f aca="false">27*2*0.1</f>
        <v>5.4</v>
      </c>
    </row>
    <row r="17" customFormat="false" ht="15" hidden="false" customHeight="false" outlineLevel="0" collapsed="false">
      <c r="A17" s="524" t="s">
        <v>12500</v>
      </c>
      <c r="B17" s="525" t="str">
        <f aca="false">D16</f>
        <v>RUA JOSAFA</v>
      </c>
      <c r="C17" s="525" t="s">
        <v>12483</v>
      </c>
      <c r="D17" s="525" t="s">
        <v>12497</v>
      </c>
      <c r="E17" s="525" t="n">
        <v>10</v>
      </c>
      <c r="F17" s="525" t="s">
        <v>12494</v>
      </c>
      <c r="G17" s="526" t="n">
        <v>4.1</v>
      </c>
      <c r="H17" s="525" t="s">
        <v>12483</v>
      </c>
      <c r="I17" s="525" t="n">
        <v>16</v>
      </c>
      <c r="J17" s="525" t="s">
        <v>12494</v>
      </c>
      <c r="K17" s="526" t="n">
        <v>14.18</v>
      </c>
      <c r="L17" s="527" t="n">
        <f aca="false">ROUND(((I17*20)+K17)-((E17*20)+G17),2)</f>
        <v>130.08</v>
      </c>
      <c r="M17" s="531" t="n">
        <f aca="false">SUM(L17-10)*2</f>
        <v>240.16</v>
      </c>
      <c r="N17" s="561"/>
      <c r="O17" s="562" t="n">
        <f aca="false">SUM(M17)</f>
        <v>240.16</v>
      </c>
      <c r="P17" s="563" t="n">
        <f aca="false">SUM(O17*0.1)</f>
        <v>24.016</v>
      </c>
      <c r="Q17" s="545" t="n">
        <f aca="false">16*2*0.1</f>
        <v>3.2</v>
      </c>
    </row>
    <row r="18" customFormat="false" ht="15" hidden="false" customHeight="false" outlineLevel="0" collapsed="false">
      <c r="A18" s="524" t="s">
        <v>12501</v>
      </c>
      <c r="B18" s="525" t="s">
        <v>12286</v>
      </c>
      <c r="C18" s="525" t="s">
        <v>12483</v>
      </c>
      <c r="D18" s="525" t="s">
        <v>12288</v>
      </c>
      <c r="E18" s="525" t="n">
        <v>0</v>
      </c>
      <c r="F18" s="525" t="s">
        <v>12494</v>
      </c>
      <c r="G18" s="526" t="n">
        <v>0</v>
      </c>
      <c r="H18" s="525" t="s">
        <v>12483</v>
      </c>
      <c r="I18" s="525" t="n">
        <v>9</v>
      </c>
      <c r="J18" s="525" t="s">
        <v>12494</v>
      </c>
      <c r="K18" s="526" t="n">
        <v>17.1</v>
      </c>
      <c r="L18" s="527" t="n">
        <f aca="false">ROUND(((I18*20)+K18)-((E18*20)+G18),2)</f>
        <v>197.1</v>
      </c>
      <c r="M18" s="531" t="n">
        <f aca="false">SUM(L18-10)*2</f>
        <v>374.2</v>
      </c>
      <c r="N18" s="561"/>
      <c r="O18" s="562" t="n">
        <f aca="false">SUM(M18)</f>
        <v>374.2</v>
      </c>
      <c r="P18" s="563" t="n">
        <f aca="false">SUM(O18*0.1)</f>
        <v>37.42</v>
      </c>
      <c r="Q18" s="545" t="n">
        <f aca="false">27*2*0.1</f>
        <v>5.4</v>
      </c>
    </row>
    <row r="19" customFormat="false" ht="15" hidden="false" customHeight="false" outlineLevel="0" collapsed="false">
      <c r="A19" s="524" t="s">
        <v>12501</v>
      </c>
      <c r="B19" s="525" t="s">
        <v>12288</v>
      </c>
      <c r="C19" s="525" t="s">
        <v>12483</v>
      </c>
      <c r="D19" s="525" t="s">
        <v>12497</v>
      </c>
      <c r="E19" s="525" t="n">
        <v>10</v>
      </c>
      <c r="F19" s="525" t="s">
        <v>12494</v>
      </c>
      <c r="G19" s="526" t="n">
        <v>4.1</v>
      </c>
      <c r="H19" s="525" t="s">
        <v>12483</v>
      </c>
      <c r="I19" s="525" t="n">
        <v>16</v>
      </c>
      <c r="J19" s="525" t="s">
        <v>12494</v>
      </c>
      <c r="K19" s="526" t="n">
        <v>3.75</v>
      </c>
      <c r="L19" s="527" t="n">
        <f aca="false">ROUND(((I19*20)+K19)-((E19*20)+G19),2)</f>
        <v>119.65</v>
      </c>
      <c r="M19" s="531" t="n">
        <f aca="false">SUM(L19-10)*2</f>
        <v>219.3</v>
      </c>
      <c r="N19" s="561"/>
      <c r="O19" s="562" t="n">
        <f aca="false">SUM(M19)</f>
        <v>219.3</v>
      </c>
      <c r="P19" s="563" t="n">
        <f aca="false">SUM(O19*0.1)</f>
        <v>21.93</v>
      </c>
      <c r="Q19" s="545" t="n">
        <f aca="false">14*2*0.1</f>
        <v>2.8</v>
      </c>
    </row>
    <row r="20" customFormat="false" ht="15" hidden="false" customHeight="false" outlineLevel="0" collapsed="false">
      <c r="A20" s="524" t="s">
        <v>12502</v>
      </c>
      <c r="B20" s="525" t="s">
        <v>12286</v>
      </c>
      <c r="C20" s="525" t="s">
        <v>12483</v>
      </c>
      <c r="D20" s="525" t="s">
        <v>12288</v>
      </c>
      <c r="E20" s="525" t="n">
        <v>0</v>
      </c>
      <c r="F20" s="525" t="s">
        <v>12494</v>
      </c>
      <c r="G20" s="526" t="n">
        <v>0</v>
      </c>
      <c r="H20" s="525" t="s">
        <v>12483</v>
      </c>
      <c r="I20" s="525" t="n">
        <v>9</v>
      </c>
      <c r="J20" s="525" t="s">
        <v>12494</v>
      </c>
      <c r="K20" s="526" t="n">
        <v>17.1</v>
      </c>
      <c r="L20" s="527" t="n">
        <f aca="false">ROUND(((I20*20)+K20)-((E20*20)+G20),2)</f>
        <v>197.1</v>
      </c>
      <c r="M20" s="531" t="n">
        <f aca="false">SUM(L20-10)*2</f>
        <v>374.2</v>
      </c>
      <c r="N20" s="561"/>
      <c r="O20" s="562" t="n">
        <f aca="false">SUM(M20)</f>
        <v>374.2</v>
      </c>
      <c r="P20" s="563" t="n">
        <f aca="false">SUM(O20*0.1)</f>
        <v>37.42</v>
      </c>
      <c r="Q20" s="545" t="n">
        <f aca="false">27*2*0.1</f>
        <v>5.4</v>
      </c>
    </row>
    <row r="21" customFormat="false" ht="15" hidden="false" customHeight="false" outlineLevel="0" collapsed="false">
      <c r="A21" s="524" t="s">
        <v>12502</v>
      </c>
      <c r="B21" s="525" t="s">
        <v>12288</v>
      </c>
      <c r="C21" s="525" t="s">
        <v>12483</v>
      </c>
      <c r="D21" s="525" t="s">
        <v>12497</v>
      </c>
      <c r="E21" s="525" t="n">
        <v>10</v>
      </c>
      <c r="F21" s="525" t="s">
        <v>12494</v>
      </c>
      <c r="G21" s="526" t="n">
        <v>4.1</v>
      </c>
      <c r="H21" s="525" t="s">
        <v>12483</v>
      </c>
      <c r="I21" s="525" t="n">
        <v>15</v>
      </c>
      <c r="J21" s="525" t="s">
        <v>12494</v>
      </c>
      <c r="K21" s="526" t="n">
        <v>13.41</v>
      </c>
      <c r="L21" s="527" t="n">
        <f aca="false">ROUND(((I21*20)+K21)-((E21*20)+G21),2)</f>
        <v>109.31</v>
      </c>
      <c r="M21" s="531" t="n">
        <f aca="false">SUM(L21-10)*2</f>
        <v>198.62</v>
      </c>
      <c r="N21" s="561"/>
      <c r="O21" s="562" t="n">
        <f aca="false">SUM(M21)</f>
        <v>198.62</v>
      </c>
      <c r="P21" s="563" t="n">
        <f aca="false">SUM(O21*0.1)</f>
        <v>19.862</v>
      </c>
      <c r="Q21" s="545" t="n">
        <f aca="false">12*2*0.1</f>
        <v>2.4</v>
      </c>
    </row>
    <row r="22" customFormat="false" ht="15" hidden="false" customHeight="false" outlineLevel="0" collapsed="false">
      <c r="A22" s="524" t="s">
        <v>12455</v>
      </c>
      <c r="B22" s="525" t="s">
        <v>12286</v>
      </c>
      <c r="C22" s="525" t="s">
        <v>12483</v>
      </c>
      <c r="D22" s="525" t="s">
        <v>12288</v>
      </c>
      <c r="E22" s="525" t="n">
        <v>0</v>
      </c>
      <c r="F22" s="525" t="s">
        <v>12494</v>
      </c>
      <c r="G22" s="526" t="n">
        <v>0</v>
      </c>
      <c r="H22" s="525" t="s">
        <v>12483</v>
      </c>
      <c r="I22" s="525" t="n">
        <v>9</v>
      </c>
      <c r="J22" s="525" t="s">
        <v>12494</v>
      </c>
      <c r="K22" s="526" t="n">
        <v>17.1</v>
      </c>
      <c r="L22" s="527" t="n">
        <f aca="false">ROUND(((I22*20)+K22)-((E22*20)+G22),2)</f>
        <v>197.1</v>
      </c>
      <c r="M22" s="531" t="n">
        <f aca="false">SUM(L22-10)*2</f>
        <v>374.2</v>
      </c>
      <c r="N22" s="561"/>
      <c r="O22" s="562" t="n">
        <f aca="false">SUM(M22)</f>
        <v>374.2</v>
      </c>
      <c r="P22" s="563" t="n">
        <f aca="false">SUM(O22*0.1)</f>
        <v>37.42</v>
      </c>
      <c r="Q22" s="545" t="n">
        <f aca="false">27*2*0.1</f>
        <v>5.4</v>
      </c>
    </row>
    <row r="23" customFormat="false" ht="15" hidden="false" customHeight="false" outlineLevel="0" collapsed="false">
      <c r="A23" s="524" t="s">
        <v>12455</v>
      </c>
      <c r="B23" s="525" t="s">
        <v>12288</v>
      </c>
      <c r="C23" s="525" t="s">
        <v>12483</v>
      </c>
      <c r="D23" s="525" t="s">
        <v>12497</v>
      </c>
      <c r="E23" s="525" t="n">
        <v>10</v>
      </c>
      <c r="F23" s="525" t="s">
        <v>12494</v>
      </c>
      <c r="G23" s="526" t="n">
        <v>4.1</v>
      </c>
      <c r="H23" s="525" t="s">
        <v>12483</v>
      </c>
      <c r="I23" s="525" t="n">
        <v>15</v>
      </c>
      <c r="J23" s="525" t="s">
        <v>12494</v>
      </c>
      <c r="K23" s="526" t="n">
        <v>2.98</v>
      </c>
      <c r="L23" s="527" t="n">
        <f aca="false">ROUND(((I23*20)+K23)-((E23*20)+G23),2)</f>
        <v>98.88</v>
      </c>
      <c r="M23" s="531" t="n">
        <f aca="false">SUM(L23-10)*2</f>
        <v>177.76</v>
      </c>
      <c r="N23" s="561"/>
      <c r="O23" s="562" t="n">
        <f aca="false">SUM(M23)</f>
        <v>177.76</v>
      </c>
      <c r="P23" s="563" t="n">
        <f aca="false">SUM(O23*0.1)</f>
        <v>17.776</v>
      </c>
      <c r="Q23" s="545" t="n">
        <f aca="false">11*2*0.1</f>
        <v>2.2</v>
      </c>
    </row>
    <row r="24" customFormat="false" ht="15" hidden="false" customHeight="false" outlineLevel="0" collapsed="false">
      <c r="A24" s="524" t="s">
        <v>12456</v>
      </c>
      <c r="B24" s="525" t="s">
        <v>12286</v>
      </c>
      <c r="C24" s="525" t="s">
        <v>12483</v>
      </c>
      <c r="D24" s="525" t="s">
        <v>12288</v>
      </c>
      <c r="E24" s="525" t="n">
        <v>0</v>
      </c>
      <c r="F24" s="525" t="s">
        <v>12494</v>
      </c>
      <c r="G24" s="526" t="n">
        <v>0</v>
      </c>
      <c r="H24" s="525" t="s">
        <v>12483</v>
      </c>
      <c r="I24" s="525" t="n">
        <v>9</v>
      </c>
      <c r="J24" s="525" t="s">
        <v>12494</v>
      </c>
      <c r="K24" s="526" t="n">
        <v>17.1</v>
      </c>
      <c r="L24" s="527" t="n">
        <f aca="false">ROUND(((I24*20)+K24)-((E24*20)+G24),2)</f>
        <v>197.1</v>
      </c>
      <c r="M24" s="531" t="n">
        <f aca="false">SUM(L24-10)*2</f>
        <v>374.2</v>
      </c>
      <c r="N24" s="561"/>
      <c r="O24" s="562" t="n">
        <f aca="false">SUM(M24)</f>
        <v>374.2</v>
      </c>
      <c r="P24" s="563" t="n">
        <f aca="false">SUM(O24*0.1)</f>
        <v>37.42</v>
      </c>
      <c r="Q24" s="545" t="n">
        <f aca="false">27*2*0.1</f>
        <v>5.4</v>
      </c>
    </row>
    <row r="25" customFormat="false" ht="15" hidden="false" customHeight="false" outlineLevel="0" collapsed="false">
      <c r="A25" s="524" t="s">
        <v>12456</v>
      </c>
      <c r="B25" s="525" t="s">
        <v>12288</v>
      </c>
      <c r="C25" s="525" t="s">
        <v>12483</v>
      </c>
      <c r="D25" s="525" t="s">
        <v>12497</v>
      </c>
      <c r="E25" s="525" t="n">
        <v>10</v>
      </c>
      <c r="F25" s="525" t="s">
        <v>12494</v>
      </c>
      <c r="G25" s="526" t="n">
        <v>4.1</v>
      </c>
      <c r="H25" s="525" t="s">
        <v>12483</v>
      </c>
      <c r="I25" s="525" t="n">
        <v>14</v>
      </c>
      <c r="J25" s="525" t="s">
        <v>12494</v>
      </c>
      <c r="K25" s="526" t="n">
        <v>12.55</v>
      </c>
      <c r="L25" s="527" t="n">
        <f aca="false">ROUND(((I25*20)+K25)-((E25*20)+G25),2)</f>
        <v>88.45</v>
      </c>
      <c r="M25" s="531" t="n">
        <f aca="false">SUM(L25-10)*2</f>
        <v>156.9</v>
      </c>
      <c r="N25" s="561"/>
      <c r="O25" s="562" t="n">
        <f aca="false">SUM(M25)</f>
        <v>156.9</v>
      </c>
      <c r="P25" s="563" t="n">
        <f aca="false">SUM(O25*0.1)</f>
        <v>15.69</v>
      </c>
      <c r="Q25" s="545" t="n">
        <f aca="false">9*2*0.1</f>
        <v>1.8</v>
      </c>
    </row>
    <row r="26" customFormat="false" ht="15" hidden="false" customHeight="false" outlineLevel="0" collapsed="false">
      <c r="A26" s="524" t="s">
        <v>12457</v>
      </c>
      <c r="B26" s="525" t="s">
        <v>12286</v>
      </c>
      <c r="C26" s="525" t="s">
        <v>12483</v>
      </c>
      <c r="D26" s="525" t="s">
        <v>12288</v>
      </c>
      <c r="E26" s="525" t="n">
        <v>0</v>
      </c>
      <c r="F26" s="525" t="s">
        <v>12494</v>
      </c>
      <c r="G26" s="526" t="n">
        <v>0</v>
      </c>
      <c r="H26" s="525" t="s">
        <v>12483</v>
      </c>
      <c r="I26" s="525" t="n">
        <v>9</v>
      </c>
      <c r="J26" s="525" t="s">
        <v>12494</v>
      </c>
      <c r="K26" s="526" t="n">
        <v>17.1</v>
      </c>
      <c r="L26" s="527" t="n">
        <f aca="false">ROUND(((I26*20)+K26)-((E26*20)+G26),2)</f>
        <v>197.1</v>
      </c>
      <c r="M26" s="531" t="n">
        <f aca="false">SUM(L26-10)*2</f>
        <v>374.2</v>
      </c>
      <c r="N26" s="561"/>
      <c r="O26" s="562" t="n">
        <f aca="false">SUM(M26)</f>
        <v>374.2</v>
      </c>
      <c r="P26" s="563" t="n">
        <f aca="false">SUM(O26*0.1)</f>
        <v>37.42</v>
      </c>
      <c r="Q26" s="545" t="n">
        <f aca="false">27*2*0.1</f>
        <v>5.4</v>
      </c>
    </row>
    <row r="27" customFormat="false" ht="15" hidden="false" customHeight="false" outlineLevel="0" collapsed="false">
      <c r="A27" s="524" t="s">
        <v>12457</v>
      </c>
      <c r="B27" s="525" t="s">
        <v>12288</v>
      </c>
      <c r="C27" s="525" t="s">
        <v>12483</v>
      </c>
      <c r="D27" s="525" t="s">
        <v>12497</v>
      </c>
      <c r="E27" s="525" t="n">
        <v>10</v>
      </c>
      <c r="F27" s="525" t="s">
        <v>12494</v>
      </c>
      <c r="G27" s="526" t="n">
        <v>4.1</v>
      </c>
      <c r="H27" s="525" t="s">
        <v>12483</v>
      </c>
      <c r="I27" s="525" t="n">
        <v>14</v>
      </c>
      <c r="J27" s="525" t="s">
        <v>12494</v>
      </c>
      <c r="K27" s="526" t="n">
        <v>2.11</v>
      </c>
      <c r="L27" s="527" t="n">
        <f aca="false">ROUND(((I27*20)+K27)-((E27*20)+G27),2)</f>
        <v>78.01</v>
      </c>
      <c r="M27" s="531" t="n">
        <f aca="false">SUM(L27-10)*2</f>
        <v>136.02</v>
      </c>
      <c r="N27" s="561"/>
      <c r="O27" s="562" t="n">
        <f aca="false">SUM(M27)</f>
        <v>136.02</v>
      </c>
      <c r="P27" s="563" t="n">
        <f aca="false">SUM(O27*0.1)</f>
        <v>13.602</v>
      </c>
      <c r="Q27" s="545" t="n">
        <f aca="false">7*2*0.1</f>
        <v>1.4</v>
      </c>
    </row>
    <row r="28" customFormat="false" ht="15" hidden="false" customHeight="false" outlineLevel="0" collapsed="false">
      <c r="A28" s="524" t="s">
        <v>12503</v>
      </c>
      <c r="B28" s="525" t="s">
        <v>12286</v>
      </c>
      <c r="C28" s="525" t="s">
        <v>12483</v>
      </c>
      <c r="D28" s="525" t="s">
        <v>12288</v>
      </c>
      <c r="E28" s="525" t="n">
        <v>0</v>
      </c>
      <c r="F28" s="525" t="s">
        <v>12494</v>
      </c>
      <c r="G28" s="526" t="n">
        <v>0</v>
      </c>
      <c r="H28" s="525" t="s">
        <v>12483</v>
      </c>
      <c r="I28" s="525" t="n">
        <v>9</v>
      </c>
      <c r="J28" s="525" t="s">
        <v>12494</v>
      </c>
      <c r="K28" s="526" t="n">
        <v>17.1</v>
      </c>
      <c r="L28" s="527" t="n">
        <f aca="false">ROUND(((I28*20)+K28)-((E28*20)+G28),2)</f>
        <v>197.1</v>
      </c>
      <c r="M28" s="531" t="n">
        <f aca="false">SUM(L28-10)*2</f>
        <v>374.2</v>
      </c>
      <c r="N28" s="561"/>
      <c r="O28" s="562" t="n">
        <f aca="false">SUM(M28)</f>
        <v>374.2</v>
      </c>
      <c r="P28" s="563" t="n">
        <f aca="false">SUM(O28*0.1)</f>
        <v>37.42</v>
      </c>
      <c r="Q28" s="545" t="n">
        <f aca="false">27*2*0.1</f>
        <v>5.4</v>
      </c>
    </row>
    <row r="29" customFormat="false" ht="15" hidden="false" customHeight="false" outlineLevel="0" collapsed="false">
      <c r="A29" s="524" t="s">
        <v>12503</v>
      </c>
      <c r="B29" s="525" t="s">
        <v>12493</v>
      </c>
      <c r="C29" s="525" t="s">
        <v>12483</v>
      </c>
      <c r="D29" s="525" t="s">
        <v>12497</v>
      </c>
      <c r="E29" s="525" t="n">
        <v>10</v>
      </c>
      <c r="F29" s="525" t="s">
        <v>12494</v>
      </c>
      <c r="G29" s="526" t="n">
        <v>4.1</v>
      </c>
      <c r="H29" s="525" t="s">
        <v>12483</v>
      </c>
      <c r="I29" s="525" t="n">
        <v>13</v>
      </c>
      <c r="J29" s="525" t="s">
        <v>12494</v>
      </c>
      <c r="K29" s="526" t="n">
        <v>11.98</v>
      </c>
      <c r="L29" s="527" t="n">
        <f aca="false">ROUND(((I29*20)+K29)-((E29*20)+G29),2)</f>
        <v>67.88</v>
      </c>
      <c r="M29" s="531" t="n">
        <v>114.85</v>
      </c>
      <c r="N29" s="561"/>
      <c r="O29" s="562" t="n">
        <f aca="false">SUM(M29)</f>
        <v>114.85</v>
      </c>
      <c r="P29" s="563" t="n">
        <f aca="false">SUM(O29*0.1)</f>
        <v>11.485</v>
      </c>
      <c r="Q29" s="545" t="n">
        <f aca="false">6*2*0.1</f>
        <v>1.2</v>
      </c>
    </row>
    <row r="30" customFormat="false" ht="15" hidden="false" customHeight="false" outlineLevel="0" collapsed="false">
      <c r="A30" s="524" t="s">
        <v>12504</v>
      </c>
      <c r="B30" s="525" t="s">
        <v>12286</v>
      </c>
      <c r="C30" s="525" t="s">
        <v>12483</v>
      </c>
      <c r="D30" s="525" t="s">
        <v>12497</v>
      </c>
      <c r="E30" s="525" t="n">
        <v>0</v>
      </c>
      <c r="F30" s="525" t="s">
        <v>12494</v>
      </c>
      <c r="G30" s="526" t="n">
        <v>0</v>
      </c>
      <c r="H30" s="525" t="s">
        <v>12483</v>
      </c>
      <c r="I30" s="525" t="n">
        <v>13</v>
      </c>
      <c r="J30" s="525" t="s">
        <v>12494</v>
      </c>
      <c r="K30" s="526" t="n">
        <v>13.14</v>
      </c>
      <c r="L30" s="527" t="n">
        <f aca="false">ROUND(((I30*20)+K30)-((E30*20)+G30),2)</f>
        <v>273.14</v>
      </c>
      <c r="M30" s="531" t="n">
        <v>502.18</v>
      </c>
      <c r="N30" s="561"/>
      <c r="O30" s="562" t="n">
        <f aca="false">SUM(M30)</f>
        <v>502.18</v>
      </c>
      <c r="P30" s="563" t="n">
        <f aca="false">SUM(O30*0.1)</f>
        <v>50.218</v>
      </c>
      <c r="Q30" s="545" t="n">
        <f aca="false">42*2*0.1</f>
        <v>8.4</v>
      </c>
    </row>
    <row r="31" customFormat="false" ht="15" hidden="false" customHeight="false" outlineLevel="0" collapsed="false">
      <c r="A31" s="524" t="s">
        <v>12496</v>
      </c>
      <c r="B31" s="525" t="s">
        <v>12498</v>
      </c>
      <c r="C31" s="525" t="s">
        <v>12483</v>
      </c>
      <c r="D31" s="525" t="s">
        <v>12285</v>
      </c>
      <c r="E31" s="525" t="n">
        <v>0</v>
      </c>
      <c r="F31" s="525" t="s">
        <v>12494</v>
      </c>
      <c r="G31" s="526" t="n">
        <v>0</v>
      </c>
      <c r="H31" s="525" t="s">
        <v>12483</v>
      </c>
      <c r="I31" s="525" t="n">
        <v>4</v>
      </c>
      <c r="J31" s="525" t="s">
        <v>12494</v>
      </c>
      <c r="K31" s="526" t="n">
        <v>9</v>
      </c>
      <c r="L31" s="527" t="n">
        <f aca="false">ROUND(((I31*20)+K31)-((E31*20)+G31),2)</f>
        <v>89</v>
      </c>
      <c r="M31" s="531" t="n">
        <f aca="false">SUM(L31-34)*2</f>
        <v>110</v>
      </c>
      <c r="N31" s="561"/>
      <c r="O31" s="562" t="n">
        <f aca="false">SUM(M31)</f>
        <v>110</v>
      </c>
      <c r="P31" s="563" t="n">
        <f aca="false">SUM(O31*0.1)</f>
        <v>11</v>
      </c>
      <c r="Q31" s="545" t="n">
        <f aca="false">13*2*0.1</f>
        <v>2.6</v>
      </c>
    </row>
    <row r="32" customFormat="false" ht="15" hidden="false" customHeight="false" outlineLevel="0" collapsed="false">
      <c r="A32" s="528" t="s">
        <v>12286</v>
      </c>
      <c r="B32" s="529" t="s">
        <v>12504</v>
      </c>
      <c r="C32" s="529" t="s">
        <v>12483</v>
      </c>
      <c r="D32" s="529" t="s">
        <v>12505</v>
      </c>
      <c r="E32" s="529" t="n">
        <v>0</v>
      </c>
      <c r="F32" s="529" t="s">
        <v>12494</v>
      </c>
      <c r="G32" s="530" t="n">
        <v>0</v>
      </c>
      <c r="H32" s="529" t="s">
        <v>12483</v>
      </c>
      <c r="I32" s="529" t="n">
        <v>47</v>
      </c>
      <c r="J32" s="529" t="s">
        <v>12494</v>
      </c>
      <c r="K32" s="530" t="n">
        <v>3</v>
      </c>
      <c r="L32" s="531" t="n">
        <f aca="false">ROUND(((I32*20)+K32)-((E32*20)+G32),2)</f>
        <v>943</v>
      </c>
      <c r="M32" s="531" t="n">
        <f aca="false">SUM(L32-180)*2</f>
        <v>1526</v>
      </c>
      <c r="N32" s="561"/>
      <c r="O32" s="562" t="n">
        <f aca="false">SUM(M32)</f>
        <v>1526</v>
      </c>
      <c r="P32" s="563" t="n">
        <f aca="false">SUM(O32*0.1)</f>
        <v>152.6</v>
      </c>
      <c r="Q32" s="545" t="n">
        <f aca="false">141*2*0.1</f>
        <v>28.2</v>
      </c>
    </row>
    <row r="33" customFormat="false" ht="15" hidden="false" customHeight="false" outlineLevel="0" collapsed="false">
      <c r="A33" s="528" t="s">
        <v>12288</v>
      </c>
      <c r="B33" s="529" t="s">
        <v>12504</v>
      </c>
      <c r="C33" s="529" t="s">
        <v>12483</v>
      </c>
      <c r="D33" s="529" t="s">
        <v>12505</v>
      </c>
      <c r="E33" s="529" t="n">
        <v>4</v>
      </c>
      <c r="F33" s="529" t="s">
        <v>12494</v>
      </c>
      <c r="G33" s="530" t="n">
        <v>10.5</v>
      </c>
      <c r="H33" s="529" t="s">
        <v>12483</v>
      </c>
      <c r="I33" s="529" t="n">
        <v>51</v>
      </c>
      <c r="J33" s="529" t="s">
        <v>12494</v>
      </c>
      <c r="K33" s="530" t="n">
        <v>13.5</v>
      </c>
      <c r="L33" s="531" t="n">
        <f aca="false">ROUND(((I33*20)+K33)-((E33*20)+G33),2)</f>
        <v>943</v>
      </c>
      <c r="M33" s="531" t="n">
        <f aca="false">SUM(L33-197)*2</f>
        <v>1492</v>
      </c>
      <c r="N33" s="561"/>
      <c r="O33" s="562" t="n">
        <f aca="false">SUM(M33)</f>
        <v>1492</v>
      </c>
      <c r="P33" s="563" t="n">
        <f aca="false">SUM(O33*0.1)</f>
        <v>149.2</v>
      </c>
      <c r="Q33" s="545" t="n">
        <f aca="false">140*2*0.1</f>
        <v>28</v>
      </c>
    </row>
    <row r="34" customFormat="false" ht="15" hidden="false" customHeight="false" outlineLevel="0" collapsed="false">
      <c r="A34" s="524" t="s">
        <v>12497</v>
      </c>
      <c r="B34" s="525" t="s">
        <v>12500</v>
      </c>
      <c r="C34" s="525" t="s">
        <v>12483</v>
      </c>
      <c r="D34" s="525" t="s">
        <v>12285</v>
      </c>
      <c r="E34" s="525" t="n">
        <v>0</v>
      </c>
      <c r="F34" s="525" t="s">
        <v>12494</v>
      </c>
      <c r="G34" s="526" t="n">
        <v>0</v>
      </c>
      <c r="H34" s="525" t="s">
        <v>12483</v>
      </c>
      <c r="I34" s="525" t="n">
        <v>10</v>
      </c>
      <c r="J34" s="525" t="s">
        <v>12494</v>
      </c>
      <c r="K34" s="526" t="n">
        <v>9.65</v>
      </c>
      <c r="L34" s="527" t="n">
        <f aca="false">ROUND(((I34*20)+K34)-((E34*20)+G34),2)</f>
        <v>209.65</v>
      </c>
      <c r="M34" s="527" t="n">
        <v>351.42</v>
      </c>
      <c r="N34" s="527"/>
      <c r="O34" s="527" t="n">
        <f aca="false">SUM(M34)</f>
        <v>351.42</v>
      </c>
      <c r="P34" s="563" t="n">
        <f aca="false">SUM(O34*0.1)</f>
        <v>35.142</v>
      </c>
      <c r="Q34" s="545"/>
    </row>
    <row r="35" customFormat="false" ht="15" hidden="false" customHeight="false" outlineLevel="0" collapsed="false">
      <c r="A35" s="524"/>
      <c r="B35" s="525"/>
      <c r="C35" s="525"/>
      <c r="D35" s="525"/>
      <c r="E35" s="525"/>
      <c r="F35" s="525"/>
      <c r="G35" s="526"/>
      <c r="H35" s="525"/>
      <c r="I35" s="525"/>
      <c r="J35" s="525"/>
      <c r="K35" s="526"/>
      <c r="L35" s="527"/>
      <c r="M35" s="527"/>
      <c r="N35" s="527"/>
      <c r="O35" s="527"/>
      <c r="P35" s="563"/>
      <c r="Q35" s="545"/>
    </row>
    <row r="36" customFormat="false" ht="15" hidden="false" customHeight="false" outlineLevel="0" collapsed="false">
      <c r="A36" s="532" t="s">
        <v>12507</v>
      </c>
      <c r="B36" s="533"/>
      <c r="C36" s="533"/>
      <c r="D36" s="533"/>
      <c r="E36" s="533"/>
      <c r="F36" s="533"/>
      <c r="G36" s="534"/>
      <c r="H36" s="533"/>
      <c r="I36" s="533"/>
      <c r="J36" s="533"/>
      <c r="K36" s="534"/>
      <c r="L36" s="535" t="n">
        <f aca="false">SUM(L7:L35)</f>
        <v>6021.05</v>
      </c>
      <c r="M36" s="535" t="n">
        <f aca="false">SUM(M7:M35)</f>
        <v>10647.21</v>
      </c>
      <c r="N36" s="535"/>
      <c r="O36" s="535" t="n">
        <f aca="false">SUM(O7:O35)</f>
        <v>10647.21</v>
      </c>
      <c r="P36" s="564" t="n">
        <f aca="false">SUM(P7:P34)</f>
        <v>1064.721</v>
      </c>
      <c r="Q36" s="565" t="n">
        <f aca="false">SUM(Q7:Q35)</f>
        <v>159.6</v>
      </c>
    </row>
    <row r="37" customFormat="false" ht="15" hidden="false" customHeight="false" outlineLevel="0" collapsed="false">
      <c r="A37" s="524"/>
      <c r="B37" s="525"/>
      <c r="C37" s="525"/>
      <c r="D37" s="525"/>
      <c r="E37" s="525"/>
      <c r="F37" s="525"/>
      <c r="G37" s="526"/>
      <c r="H37" s="525"/>
      <c r="I37" s="525"/>
      <c r="J37" s="525"/>
      <c r="K37" s="526"/>
      <c r="L37" s="527"/>
      <c r="M37" s="527"/>
      <c r="N37" s="527"/>
      <c r="O37" s="527"/>
      <c r="P37" s="563"/>
      <c r="Q37" s="545"/>
    </row>
    <row r="38" customFormat="false" ht="15" hidden="false" customHeight="false" outlineLevel="0" collapsed="false">
      <c r="A38" s="524"/>
      <c r="B38" s="525"/>
      <c r="C38" s="525"/>
      <c r="D38" s="525"/>
      <c r="E38" s="525"/>
      <c r="F38" s="525"/>
      <c r="G38" s="526"/>
      <c r="H38" s="525"/>
      <c r="I38" s="525"/>
      <c r="J38" s="525"/>
      <c r="K38" s="526"/>
      <c r="L38" s="527"/>
      <c r="M38" s="527"/>
      <c r="N38" s="527"/>
      <c r="O38" s="527"/>
      <c r="P38" s="563"/>
      <c r="Q38" s="545"/>
    </row>
    <row r="39" customFormat="false" ht="15" hidden="false" customHeight="false" outlineLevel="0" collapsed="false">
      <c r="A39" s="528" t="s">
        <v>12509</v>
      </c>
      <c r="B39" s="529" t="s">
        <v>12456</v>
      </c>
      <c r="C39" s="529"/>
      <c r="D39" s="528" t="s">
        <v>12510</v>
      </c>
      <c r="E39" s="529" t="n">
        <v>0</v>
      </c>
      <c r="F39" s="529" t="s">
        <v>12494</v>
      </c>
      <c r="G39" s="530" t="n">
        <v>0</v>
      </c>
      <c r="H39" s="529" t="s">
        <v>12483</v>
      </c>
      <c r="I39" s="529" t="n">
        <v>15</v>
      </c>
      <c r="J39" s="529" t="s">
        <v>12494</v>
      </c>
      <c r="K39" s="530" t="n">
        <v>5</v>
      </c>
      <c r="L39" s="531" t="n">
        <f aca="false">ROUND(((I39*20)+K39)-((E39*20)+G39),2)</f>
        <v>305</v>
      </c>
      <c r="M39" s="531" t="n">
        <v>517</v>
      </c>
      <c r="N39" s="531"/>
      <c r="O39" s="531" t="n">
        <f aca="false">SUM(M39)</f>
        <v>517</v>
      </c>
      <c r="P39" s="566" t="n">
        <f aca="false">SUM(O39*0.1)</f>
        <v>51.7</v>
      </c>
      <c r="Q39" s="545" t="n">
        <f aca="false">47*2*0.1</f>
        <v>9.4</v>
      </c>
    </row>
    <row r="40" customFormat="false" ht="15" hidden="false" customHeight="false" outlineLevel="0" collapsed="false">
      <c r="A40" s="528" t="s">
        <v>12511</v>
      </c>
      <c r="B40" s="529" t="s">
        <v>12456</v>
      </c>
      <c r="C40" s="529"/>
      <c r="D40" s="528" t="s">
        <v>12510</v>
      </c>
      <c r="E40" s="529" t="n">
        <v>0</v>
      </c>
      <c r="F40" s="529" t="s">
        <v>12494</v>
      </c>
      <c r="G40" s="530" t="n">
        <v>0</v>
      </c>
      <c r="H40" s="529" t="s">
        <v>12483</v>
      </c>
      <c r="I40" s="529" t="n">
        <v>15</v>
      </c>
      <c r="J40" s="529" t="s">
        <v>12494</v>
      </c>
      <c r="K40" s="530" t="n">
        <v>5</v>
      </c>
      <c r="L40" s="531" t="n">
        <f aca="false">ROUND(((I40*20)+K40)-((E40*20)+G40),2)</f>
        <v>305</v>
      </c>
      <c r="M40" s="531" t="n">
        <v>517</v>
      </c>
      <c r="N40" s="531"/>
      <c r="O40" s="531" t="n">
        <f aca="false">SUM(M40)</f>
        <v>517</v>
      </c>
      <c r="P40" s="566" t="n">
        <f aca="false">SUM(O40*0.1)</f>
        <v>51.7</v>
      </c>
      <c r="Q40" s="545" t="n">
        <f aca="false">47*2*0.1</f>
        <v>9.4</v>
      </c>
    </row>
    <row r="41" customFormat="false" ht="15" hidden="false" customHeight="false" outlineLevel="0" collapsed="false">
      <c r="A41" s="528" t="s">
        <v>12512</v>
      </c>
      <c r="B41" s="528" t="s">
        <v>12513</v>
      </c>
      <c r="C41" s="529"/>
      <c r="D41" s="528" t="s">
        <v>12510</v>
      </c>
      <c r="E41" s="529" t="n">
        <v>0</v>
      </c>
      <c r="F41" s="529" t="s">
        <v>12494</v>
      </c>
      <c r="G41" s="530" t="n">
        <v>0</v>
      </c>
      <c r="H41" s="529" t="s">
        <v>12483</v>
      </c>
      <c r="I41" s="529" t="n">
        <v>18</v>
      </c>
      <c r="J41" s="529" t="s">
        <v>12494</v>
      </c>
      <c r="K41" s="530" t="n">
        <v>17</v>
      </c>
      <c r="L41" s="531" t="n">
        <f aca="false">ROUND(((I41*20)+K41)-((E41*20)+G41),2)</f>
        <v>377</v>
      </c>
      <c r="M41" s="531" t="n">
        <f aca="false">SUM(L41-68)*2</f>
        <v>618</v>
      </c>
      <c r="N41" s="531"/>
      <c r="O41" s="531" t="n">
        <f aca="false">SUM(M41)</f>
        <v>618</v>
      </c>
      <c r="P41" s="566" t="n">
        <f aca="false">SUM(O41*0.1)</f>
        <v>61.8</v>
      </c>
      <c r="Q41" s="545" t="n">
        <f aca="false">71*2*0.1</f>
        <v>14.2</v>
      </c>
    </row>
    <row r="42" customFormat="false" ht="15" hidden="false" customHeight="false" outlineLevel="0" collapsed="false">
      <c r="A42" s="524" t="s">
        <v>12514</v>
      </c>
      <c r="B42" s="524" t="s">
        <v>12515</v>
      </c>
      <c r="C42" s="525"/>
      <c r="D42" s="524" t="s">
        <v>12512</v>
      </c>
      <c r="E42" s="525" t="n">
        <v>0</v>
      </c>
      <c r="F42" s="525" t="s">
        <v>12494</v>
      </c>
      <c r="G42" s="526" t="n">
        <v>0</v>
      </c>
      <c r="H42" s="525" t="s">
        <v>12483</v>
      </c>
      <c r="I42" s="525" t="n">
        <v>3</v>
      </c>
      <c r="J42" s="525" t="s">
        <v>12494</v>
      </c>
      <c r="K42" s="526" t="n">
        <v>7.5</v>
      </c>
      <c r="L42" s="527" t="n">
        <f aca="false">ROUND(((I42*20)+K42)-((E42*20)+G42),2)</f>
        <v>67.5</v>
      </c>
      <c r="M42" s="531" t="n">
        <f aca="false">SUM(L42-10)*2</f>
        <v>115</v>
      </c>
      <c r="N42" s="531"/>
      <c r="O42" s="531" t="n">
        <f aca="false">SUM(M42)</f>
        <v>115</v>
      </c>
      <c r="P42" s="566" t="n">
        <f aca="false">SUM(O42*0.1)</f>
        <v>11.5</v>
      </c>
      <c r="Q42" s="545" t="n">
        <f aca="false">10*2*0.1</f>
        <v>2</v>
      </c>
    </row>
    <row r="43" customFormat="false" ht="15" hidden="false" customHeight="false" outlineLevel="0" collapsed="false">
      <c r="A43" s="524" t="s">
        <v>12514</v>
      </c>
      <c r="B43" s="524" t="s">
        <v>12512</v>
      </c>
      <c r="C43" s="525"/>
      <c r="D43" s="524" t="s">
        <v>12286</v>
      </c>
      <c r="E43" s="525" t="n">
        <v>3</v>
      </c>
      <c r="F43" s="525" t="s">
        <v>12494</v>
      </c>
      <c r="G43" s="526" t="n">
        <v>14.5</v>
      </c>
      <c r="H43" s="525" t="s">
        <v>12483</v>
      </c>
      <c r="I43" s="525" t="n">
        <v>9</v>
      </c>
      <c r="J43" s="525" t="s">
        <v>12494</v>
      </c>
      <c r="K43" s="526" t="n">
        <v>19.52</v>
      </c>
      <c r="L43" s="527" t="n">
        <f aca="false">ROUND(((I43*20)+K43)-((E43*20)+G43),2)</f>
        <v>125.02</v>
      </c>
      <c r="M43" s="531" t="n">
        <f aca="false">SUM(L43-10)*2</f>
        <v>230.04</v>
      </c>
      <c r="N43" s="531"/>
      <c r="O43" s="531" t="n">
        <f aca="false">SUM(M43)</f>
        <v>230.04</v>
      </c>
      <c r="P43" s="566" t="n">
        <f aca="false">SUM(O43*0.1)</f>
        <v>23.004</v>
      </c>
      <c r="Q43" s="545" t="n">
        <f aca="false">15*2*0.1</f>
        <v>3</v>
      </c>
    </row>
    <row r="44" customFormat="false" ht="15" hidden="false" customHeight="false" outlineLevel="0" collapsed="false">
      <c r="A44" s="524" t="s">
        <v>12516</v>
      </c>
      <c r="B44" s="524" t="s">
        <v>12515</v>
      </c>
      <c r="C44" s="525"/>
      <c r="D44" s="524" t="s">
        <v>12512</v>
      </c>
      <c r="E44" s="525" t="n">
        <v>0</v>
      </c>
      <c r="F44" s="525" t="s">
        <v>12494</v>
      </c>
      <c r="G44" s="526" t="n">
        <v>0</v>
      </c>
      <c r="H44" s="525" t="s">
        <v>12483</v>
      </c>
      <c r="I44" s="525" t="n">
        <v>3</v>
      </c>
      <c r="J44" s="525" t="s">
        <v>12494</v>
      </c>
      <c r="K44" s="526" t="n">
        <v>7.5</v>
      </c>
      <c r="L44" s="527" t="n">
        <f aca="false">ROUND(((I44*20)+K44)-((E44*20)+G44),2)</f>
        <v>67.5</v>
      </c>
      <c r="M44" s="531" t="n">
        <f aca="false">SUM(L44-10)*2</f>
        <v>115</v>
      </c>
      <c r="N44" s="531"/>
      <c r="O44" s="531" t="n">
        <f aca="false">SUM(M44)</f>
        <v>115</v>
      </c>
      <c r="P44" s="566" t="n">
        <f aca="false">SUM(O44*0.1)</f>
        <v>11.5</v>
      </c>
      <c r="Q44" s="545" t="n">
        <f aca="false">10*2*0.1</f>
        <v>2</v>
      </c>
    </row>
    <row r="45" customFormat="false" ht="15" hidden="false" customHeight="false" outlineLevel="0" collapsed="false">
      <c r="A45" s="524" t="s">
        <v>12516</v>
      </c>
      <c r="B45" s="524" t="s">
        <v>12512</v>
      </c>
      <c r="C45" s="525"/>
      <c r="D45" s="524" t="s">
        <v>12286</v>
      </c>
      <c r="E45" s="525" t="n">
        <v>3</v>
      </c>
      <c r="F45" s="525" t="s">
        <v>12494</v>
      </c>
      <c r="G45" s="526" t="n">
        <v>14.5</v>
      </c>
      <c r="H45" s="525" t="s">
        <v>12483</v>
      </c>
      <c r="I45" s="525" t="n">
        <v>9</v>
      </c>
      <c r="J45" s="525" t="s">
        <v>12494</v>
      </c>
      <c r="K45" s="526" t="n">
        <v>19.52</v>
      </c>
      <c r="L45" s="527" t="n">
        <f aca="false">ROUND(((I45*20)+K45)-((E45*20)+G45),2)</f>
        <v>125.02</v>
      </c>
      <c r="M45" s="531" t="n">
        <f aca="false">SUM(L45-10)*2</f>
        <v>230.04</v>
      </c>
      <c r="N45" s="531"/>
      <c r="O45" s="531" t="n">
        <f aca="false">SUM(M45)</f>
        <v>230.04</v>
      </c>
      <c r="P45" s="566" t="n">
        <f aca="false">SUM(O45*0.1)</f>
        <v>23.004</v>
      </c>
      <c r="Q45" s="545" t="n">
        <f aca="false">15*2*0.1</f>
        <v>3</v>
      </c>
    </row>
    <row r="46" customFormat="false" ht="15" hidden="false" customHeight="false" outlineLevel="0" collapsed="false">
      <c r="A46" s="524" t="s">
        <v>12456</v>
      </c>
      <c r="B46" s="524" t="s">
        <v>12515</v>
      </c>
      <c r="C46" s="525"/>
      <c r="D46" s="524" t="s">
        <v>12512</v>
      </c>
      <c r="E46" s="525" t="n">
        <v>0</v>
      </c>
      <c r="F46" s="525" t="s">
        <v>12494</v>
      </c>
      <c r="G46" s="526" t="n">
        <v>0</v>
      </c>
      <c r="H46" s="525" t="s">
        <v>12483</v>
      </c>
      <c r="I46" s="525" t="n">
        <v>3</v>
      </c>
      <c r="J46" s="525" t="s">
        <v>12494</v>
      </c>
      <c r="K46" s="526" t="n">
        <v>7.5</v>
      </c>
      <c r="L46" s="527" t="n">
        <f aca="false">ROUND(((I46*20)+K46)-((E46*20)+G46),2)</f>
        <v>67.5</v>
      </c>
      <c r="M46" s="531" t="n">
        <f aca="false">SUM(L46-10)*2</f>
        <v>115</v>
      </c>
      <c r="N46" s="531"/>
      <c r="O46" s="531" t="n">
        <f aca="false">SUM(M46)</f>
        <v>115</v>
      </c>
      <c r="P46" s="566" t="n">
        <f aca="false">SUM(O46*0.1)</f>
        <v>11.5</v>
      </c>
      <c r="Q46" s="545" t="n">
        <f aca="false">10*2*0.1</f>
        <v>2</v>
      </c>
    </row>
    <row r="47" customFormat="false" ht="15" hidden="false" customHeight="false" outlineLevel="0" collapsed="false">
      <c r="A47" s="524" t="s">
        <v>12558</v>
      </c>
      <c r="B47" s="524" t="s">
        <v>12515</v>
      </c>
      <c r="C47" s="525"/>
      <c r="D47" s="524" t="s">
        <v>12512</v>
      </c>
      <c r="E47" s="525" t="n">
        <v>0</v>
      </c>
      <c r="F47" s="525" t="s">
        <v>12494</v>
      </c>
      <c r="G47" s="526" t="n">
        <v>0</v>
      </c>
      <c r="H47" s="525" t="s">
        <v>12483</v>
      </c>
      <c r="I47" s="525" t="n">
        <v>3</v>
      </c>
      <c r="J47" s="525" t="s">
        <v>12494</v>
      </c>
      <c r="K47" s="526" t="n">
        <v>7.5</v>
      </c>
      <c r="L47" s="527" t="n">
        <f aca="false">ROUND(((I47*20)+K47)-((E47*20)+G47),2)</f>
        <v>67.5</v>
      </c>
      <c r="M47" s="531" t="n">
        <f aca="false">SUM(L47-10)*2</f>
        <v>115</v>
      </c>
      <c r="N47" s="531"/>
      <c r="O47" s="531" t="n">
        <f aca="false">SUM(M47)</f>
        <v>115</v>
      </c>
      <c r="P47" s="566" t="n">
        <f aca="false">SUM(O47*0.1)</f>
        <v>11.5</v>
      </c>
      <c r="Q47" s="545" t="n">
        <f aca="false">10*2*0.1</f>
        <v>2</v>
      </c>
    </row>
    <row r="48" customFormat="false" ht="15" hidden="false" customHeight="false" outlineLevel="0" collapsed="false">
      <c r="A48" s="524" t="s">
        <v>12559</v>
      </c>
      <c r="B48" s="524" t="s">
        <v>12512</v>
      </c>
      <c r="C48" s="525"/>
      <c r="D48" s="524" t="s">
        <v>12286</v>
      </c>
      <c r="E48" s="525" t="n">
        <v>3</v>
      </c>
      <c r="F48" s="525" t="s">
        <v>12494</v>
      </c>
      <c r="G48" s="526" t="n">
        <v>14.5</v>
      </c>
      <c r="H48" s="525" t="s">
        <v>12483</v>
      </c>
      <c r="I48" s="525" t="n">
        <v>9</v>
      </c>
      <c r="J48" s="525" t="s">
        <v>12494</v>
      </c>
      <c r="K48" s="526" t="n">
        <v>19.52</v>
      </c>
      <c r="L48" s="527" t="n">
        <f aca="false">ROUND(((I48*20)+K48)-((E48*20)+G48),2)</f>
        <v>125.02</v>
      </c>
      <c r="M48" s="531" t="n">
        <f aca="false">SUM(L48-10)*2</f>
        <v>230.04</v>
      </c>
      <c r="N48" s="531"/>
      <c r="O48" s="531" t="n">
        <f aca="false">SUM(M48)</f>
        <v>230.04</v>
      </c>
      <c r="P48" s="566" t="n">
        <f aca="false">SUM(O48*0.1)</f>
        <v>23.004</v>
      </c>
      <c r="Q48" s="545" t="n">
        <f aca="false">15*2*0.1</f>
        <v>3</v>
      </c>
    </row>
    <row r="49" customFormat="false" ht="15" hidden="false" customHeight="false" outlineLevel="0" collapsed="false">
      <c r="A49" s="524" t="s">
        <v>12513</v>
      </c>
      <c r="B49" s="524" t="s">
        <v>12512</v>
      </c>
      <c r="C49" s="525"/>
      <c r="D49" s="524" t="s">
        <v>12286</v>
      </c>
      <c r="E49" s="525" t="n">
        <v>0</v>
      </c>
      <c r="F49" s="525" t="s">
        <v>12494</v>
      </c>
      <c r="G49" s="526" t="n">
        <v>0</v>
      </c>
      <c r="H49" s="525" t="s">
        <v>12483</v>
      </c>
      <c r="I49" s="525" t="n">
        <v>6</v>
      </c>
      <c r="J49" s="525" t="s">
        <v>12494</v>
      </c>
      <c r="K49" s="526" t="n">
        <v>5.02</v>
      </c>
      <c r="L49" s="527" t="n">
        <f aca="false">ROUND(((I49*20)+K49)-((E49*20)+G49),2)</f>
        <v>125.02</v>
      </c>
      <c r="M49" s="531" t="n">
        <f aca="false">SUM(L49-10)*2</f>
        <v>230.04</v>
      </c>
      <c r="N49" s="531"/>
      <c r="O49" s="531" t="n">
        <f aca="false">SUM(M49)</f>
        <v>230.04</v>
      </c>
      <c r="P49" s="566" t="n">
        <f aca="false">SUM(O49*0.1)</f>
        <v>23.004</v>
      </c>
      <c r="Q49" s="545" t="n">
        <f aca="false">15*2*0.1</f>
        <v>3</v>
      </c>
    </row>
    <row r="50" customFormat="false" ht="15" hidden="false" customHeight="false" outlineLevel="0" collapsed="false">
      <c r="A50" s="528" t="s">
        <v>12560</v>
      </c>
      <c r="B50" s="528"/>
      <c r="C50" s="528"/>
      <c r="D50" s="528"/>
      <c r="E50" s="525"/>
      <c r="F50" s="525"/>
      <c r="G50" s="526"/>
      <c r="H50" s="525"/>
      <c r="I50" s="525"/>
      <c r="J50" s="525"/>
      <c r="K50" s="526"/>
      <c r="L50" s="527"/>
      <c r="M50" s="527"/>
      <c r="N50" s="531" t="n">
        <v>1051.9</v>
      </c>
      <c r="O50" s="531" t="n">
        <v>947.38</v>
      </c>
      <c r="P50" s="566" t="n">
        <v>113.63</v>
      </c>
      <c r="Q50" s="545" t="n">
        <v>0</v>
      </c>
    </row>
    <row r="51" customFormat="false" ht="15" hidden="false" customHeight="false" outlineLevel="0" collapsed="false">
      <c r="A51" s="528" t="s">
        <v>12561</v>
      </c>
      <c r="B51" s="528"/>
      <c r="C51" s="528"/>
      <c r="D51" s="528"/>
      <c r="E51" s="525"/>
      <c r="F51" s="525"/>
      <c r="G51" s="526"/>
      <c r="H51" s="525"/>
      <c r="I51" s="525"/>
      <c r="J51" s="525"/>
      <c r="K51" s="526"/>
      <c r="L51" s="527"/>
      <c r="M51" s="527" t="n">
        <v>330</v>
      </c>
      <c r="N51" s="527"/>
      <c r="O51" s="527" t="n">
        <v>330</v>
      </c>
      <c r="P51" s="566" t="n">
        <v>33</v>
      </c>
      <c r="Q51" s="545"/>
    </row>
    <row r="52" customFormat="false" ht="15" hidden="false" customHeight="false" outlineLevel="0" collapsed="false">
      <c r="A52" s="524" t="s">
        <v>12562</v>
      </c>
      <c r="B52" s="524"/>
      <c r="C52" s="524"/>
      <c r="D52" s="524"/>
      <c r="E52" s="525"/>
      <c r="F52" s="525"/>
      <c r="G52" s="526"/>
      <c r="H52" s="525"/>
      <c r="I52" s="525"/>
      <c r="J52" s="525"/>
      <c r="K52" s="526"/>
      <c r="L52" s="527"/>
      <c r="M52" s="527"/>
      <c r="N52" s="527" t="n">
        <v>25.12</v>
      </c>
      <c r="O52" s="527" t="n">
        <v>18.8</v>
      </c>
      <c r="P52" s="566" t="n">
        <v>3.02</v>
      </c>
      <c r="Q52" s="545"/>
    </row>
    <row r="53" customFormat="false" ht="15" hidden="false" customHeight="false" outlineLevel="0" collapsed="false">
      <c r="A53" s="532" t="s">
        <v>12507</v>
      </c>
      <c r="B53" s="532"/>
      <c r="C53" s="533"/>
      <c r="D53" s="533"/>
      <c r="E53" s="533"/>
      <c r="F53" s="533"/>
      <c r="G53" s="534"/>
      <c r="H53" s="533"/>
      <c r="I53" s="533"/>
      <c r="J53" s="533"/>
      <c r="K53" s="534"/>
      <c r="L53" s="535" t="n">
        <f aca="false">SUM(L39:L50)</f>
        <v>1757.08</v>
      </c>
      <c r="M53" s="535" t="n">
        <f aca="false">SUM(M39:M51)</f>
        <v>3362.16</v>
      </c>
      <c r="N53" s="535"/>
      <c r="O53" s="535" t="n">
        <f aca="false">SUM(O39:O52)</f>
        <v>4328.34</v>
      </c>
      <c r="P53" s="564" t="n">
        <f aca="false">SUM(P39:P52)</f>
        <v>452.866</v>
      </c>
      <c r="Q53" s="565" t="n">
        <f aca="false">SUM(Q39:Q52)</f>
        <v>53</v>
      </c>
    </row>
    <row r="54" customFormat="false" ht="15" hidden="false" customHeight="false" outlineLevel="0" collapsed="false">
      <c r="A54" s="524"/>
      <c r="B54" s="524"/>
      <c r="C54" s="524"/>
      <c r="D54" s="524"/>
      <c r="E54" s="525"/>
      <c r="F54" s="525"/>
      <c r="G54" s="526"/>
      <c r="H54" s="525"/>
      <c r="I54" s="525"/>
      <c r="J54" s="525"/>
      <c r="K54" s="526"/>
      <c r="L54" s="527"/>
      <c r="M54" s="527"/>
      <c r="N54" s="527"/>
      <c r="O54" s="527"/>
      <c r="P54" s="563"/>
      <c r="Q54" s="545"/>
    </row>
    <row r="55" customFormat="false" ht="15.75" hidden="false" customHeight="false" outlineLevel="0" collapsed="false">
      <c r="A55" s="540" t="s">
        <v>12260</v>
      </c>
      <c r="B55" s="540"/>
      <c r="C55" s="540"/>
      <c r="D55" s="540"/>
      <c r="E55" s="540"/>
      <c r="F55" s="540"/>
      <c r="G55" s="540"/>
      <c r="H55" s="540"/>
      <c r="I55" s="540"/>
      <c r="J55" s="540"/>
      <c r="K55" s="540"/>
      <c r="L55" s="541" t="n">
        <f aca="false">SUM(L53+L36)</f>
        <v>7778.13</v>
      </c>
      <c r="M55" s="541" t="n">
        <f aca="false">SUM(M53+M36)</f>
        <v>14009.37</v>
      </c>
      <c r="N55" s="541" t="n">
        <f aca="false">SUM(N7:N52)</f>
        <v>1077.02</v>
      </c>
      <c r="O55" s="541" t="n">
        <f aca="false">SUM(O53+O36+O38)</f>
        <v>14975.55</v>
      </c>
      <c r="P55" s="567" t="n">
        <f aca="false">SUM(P53+P36)</f>
        <v>1517.587</v>
      </c>
      <c r="Q55" s="541" t="n">
        <f aca="false">SUM(Q53+Q36)</f>
        <v>212.6</v>
      </c>
    </row>
    <row r="56" customFormat="false" ht="15.75" hidden="false" customHeight="false" outlineLevel="0" collapsed="false">
      <c r="A56" s="540"/>
      <c r="B56" s="540"/>
      <c r="C56" s="540"/>
      <c r="D56" s="540"/>
      <c r="E56" s="540"/>
      <c r="F56" s="540"/>
      <c r="G56" s="540"/>
      <c r="H56" s="540"/>
      <c r="I56" s="540"/>
      <c r="J56" s="540"/>
      <c r="K56" s="540"/>
      <c r="L56" s="543"/>
      <c r="M56" s="543"/>
      <c r="N56" s="543"/>
      <c r="O56" s="543"/>
      <c r="P56" s="568"/>
      <c r="Q56" s="543"/>
    </row>
    <row r="57" customFormat="false" ht="15.75" hidden="false" customHeight="false" outlineLevel="0" collapsed="false">
      <c r="A57" s="540"/>
      <c r="B57" s="540"/>
      <c r="C57" s="540"/>
      <c r="D57" s="540"/>
      <c r="E57" s="540"/>
      <c r="F57" s="540"/>
      <c r="G57" s="540"/>
      <c r="H57" s="540"/>
      <c r="I57" s="540"/>
      <c r="J57" s="540"/>
      <c r="K57" s="540"/>
      <c r="L57" s="543"/>
      <c r="M57" s="543"/>
      <c r="N57" s="543"/>
      <c r="O57" s="543"/>
      <c r="P57" s="568"/>
      <c r="Q57" s="543"/>
    </row>
    <row r="58" customFormat="false" ht="15" hidden="false" customHeight="false" outlineLevel="0" collapsed="false">
      <c r="A58" s="223"/>
      <c r="B58" s="223"/>
      <c r="C58" s="223"/>
      <c r="D58" s="223"/>
      <c r="E58" s="223"/>
      <c r="F58" s="223"/>
      <c r="G58" s="223"/>
      <c r="H58" s="223"/>
      <c r="I58" s="223"/>
      <c r="J58" s="223"/>
      <c r="K58" s="223"/>
      <c r="L58" s="223"/>
      <c r="M58" s="223"/>
      <c r="N58" s="223"/>
      <c r="O58" s="223"/>
      <c r="P58" s="569"/>
      <c r="Q58" s="223"/>
    </row>
    <row r="59" customFormat="false" ht="26.25" hidden="false" customHeight="true" outlineLevel="0" collapsed="false">
      <c r="A59" s="570"/>
      <c r="B59" s="570"/>
      <c r="C59" s="571"/>
      <c r="D59" s="572"/>
      <c r="E59" s="572"/>
      <c r="F59" s="572"/>
      <c r="G59" s="572"/>
      <c r="H59" s="572"/>
      <c r="I59" s="572"/>
      <c r="J59" s="572"/>
      <c r="K59" s="572"/>
      <c r="L59" s="572"/>
      <c r="M59" s="573" t="s">
        <v>12551</v>
      </c>
      <c r="N59" s="573" t="s">
        <v>12551</v>
      </c>
      <c r="O59" s="573" t="s">
        <v>12552</v>
      </c>
      <c r="P59" s="574" t="s">
        <v>12563</v>
      </c>
      <c r="Q59" s="573" t="s">
        <v>12564</v>
      </c>
    </row>
    <row r="60" customFormat="false" ht="26.25" hidden="false" customHeight="true" outlineLevel="0" collapsed="false">
      <c r="A60" s="575" t="s">
        <v>12467</v>
      </c>
      <c r="B60" s="575"/>
      <c r="C60" s="576"/>
      <c r="D60" s="557" t="s">
        <v>12523</v>
      </c>
      <c r="E60" s="557"/>
      <c r="F60" s="557"/>
      <c r="G60" s="557"/>
      <c r="H60" s="557"/>
      <c r="I60" s="557"/>
      <c r="J60" s="557"/>
      <c r="K60" s="557"/>
      <c r="L60" s="557"/>
      <c r="M60" s="573" t="s">
        <v>12555</v>
      </c>
      <c r="N60" s="573" t="s">
        <v>12556</v>
      </c>
      <c r="O60" s="573"/>
      <c r="P60" s="574" t="s">
        <v>12565</v>
      </c>
      <c r="Q60" s="573" t="s">
        <v>12566</v>
      </c>
    </row>
    <row r="61" customFormat="false" ht="15" hidden="false" customHeight="false" outlineLevel="0" collapsed="false">
      <c r="A61" s="524" t="s">
        <v>12524</v>
      </c>
      <c r="B61" s="524" t="s">
        <v>12525</v>
      </c>
      <c r="C61" s="525" t="s">
        <v>12483</v>
      </c>
      <c r="D61" s="524" t="s">
        <v>12526</v>
      </c>
      <c r="E61" s="525" t="n">
        <v>0</v>
      </c>
      <c r="F61" s="525" t="s">
        <v>12494</v>
      </c>
      <c r="G61" s="526" t="n">
        <v>3.5</v>
      </c>
      <c r="H61" s="525" t="s">
        <v>12483</v>
      </c>
      <c r="I61" s="525" t="n">
        <v>6</v>
      </c>
      <c r="J61" s="525" t="s">
        <v>12494</v>
      </c>
      <c r="K61" s="526" t="n">
        <v>11.84</v>
      </c>
      <c r="L61" s="545" t="n">
        <f aca="false">ROUND(((I61*20)+K61)-((E61*20)+G61),2)</f>
        <v>128.34</v>
      </c>
      <c r="M61" s="545" t="n">
        <f aca="false">SUM(L61-18.5)*2</f>
        <v>219.68</v>
      </c>
      <c r="N61" s="545"/>
      <c r="O61" s="545" t="n">
        <f aca="false">SUM(M61)</f>
        <v>219.68</v>
      </c>
      <c r="P61" s="563" t="n">
        <f aca="false">SUM(O61*0.1)</f>
        <v>21.968</v>
      </c>
      <c r="Q61" s="527" t="n">
        <f aca="false">15*2*0.1</f>
        <v>3</v>
      </c>
    </row>
    <row r="62" customFormat="false" ht="15" hidden="false" customHeight="false" outlineLevel="0" collapsed="false">
      <c r="A62" s="524" t="s">
        <v>12527</v>
      </c>
      <c r="B62" s="524" t="s">
        <v>12525</v>
      </c>
      <c r="C62" s="525" t="s">
        <v>12483</v>
      </c>
      <c r="D62" s="524" t="s">
        <v>12526</v>
      </c>
      <c r="E62" s="525" t="n">
        <v>0</v>
      </c>
      <c r="F62" s="525" t="s">
        <v>12494</v>
      </c>
      <c r="G62" s="526" t="n">
        <v>3.5</v>
      </c>
      <c r="H62" s="525" t="s">
        <v>12483</v>
      </c>
      <c r="I62" s="525" t="n">
        <v>6</v>
      </c>
      <c r="J62" s="525" t="s">
        <v>12494</v>
      </c>
      <c r="K62" s="526" t="n">
        <v>8.67</v>
      </c>
      <c r="L62" s="545" t="n">
        <f aca="false">ROUND(((I62*20)+K62)-((E62*20)+G62),2)</f>
        <v>125.17</v>
      </c>
      <c r="M62" s="545" t="n">
        <f aca="false">SUM(L62-10)*2</f>
        <v>230.34</v>
      </c>
      <c r="N62" s="545"/>
      <c r="O62" s="545" t="n">
        <f aca="false">SUM(M62)</f>
        <v>230.34</v>
      </c>
      <c r="P62" s="563" t="n">
        <f aca="false">SUM(O62*0.1)</f>
        <v>23.034</v>
      </c>
      <c r="Q62" s="531"/>
    </row>
    <row r="63" customFormat="false" ht="15" hidden="false" customHeight="false" outlineLevel="0" collapsed="false">
      <c r="A63" s="524" t="s">
        <v>12527</v>
      </c>
      <c r="B63" s="524" t="s">
        <v>12526</v>
      </c>
      <c r="C63" s="525" t="s">
        <v>12483</v>
      </c>
      <c r="D63" s="524" t="s">
        <v>12528</v>
      </c>
      <c r="E63" s="525" t="n">
        <v>6</v>
      </c>
      <c r="F63" s="525" t="s">
        <v>12494</v>
      </c>
      <c r="G63" s="526" t="n">
        <v>15.67</v>
      </c>
      <c r="H63" s="525" t="s">
        <v>12483</v>
      </c>
      <c r="I63" s="525" t="n">
        <v>19</v>
      </c>
      <c r="J63" s="525" t="s">
        <v>12494</v>
      </c>
      <c r="K63" s="526" t="n">
        <v>14.44</v>
      </c>
      <c r="L63" s="545" t="n">
        <f aca="false">ROUND(((I63*20)+K63)-((E63*20)+G63),2)</f>
        <v>258.77</v>
      </c>
      <c r="M63" s="545" t="n">
        <f aca="false">SUM(L63-18.5)*2</f>
        <v>480.54</v>
      </c>
      <c r="N63" s="545"/>
      <c r="O63" s="545" t="n">
        <f aca="false">SUM(M63)</f>
        <v>480.54</v>
      </c>
      <c r="P63" s="563" t="n">
        <f aca="false">SUM(O63*0.1)</f>
        <v>48.054</v>
      </c>
      <c r="Q63" s="531"/>
    </row>
    <row r="64" customFormat="false" ht="15" hidden="false" customHeight="false" outlineLevel="0" collapsed="false">
      <c r="A64" s="524" t="s">
        <v>12527</v>
      </c>
      <c r="B64" s="524" t="s">
        <v>12528</v>
      </c>
      <c r="C64" s="525" t="s">
        <v>12483</v>
      </c>
      <c r="D64" s="524" t="s">
        <v>12529</v>
      </c>
      <c r="E64" s="525" t="n">
        <v>20</v>
      </c>
      <c r="F64" s="525" t="s">
        <v>12494</v>
      </c>
      <c r="G64" s="526" t="n">
        <v>1.44</v>
      </c>
      <c r="H64" s="525" t="s">
        <v>12483</v>
      </c>
      <c r="I64" s="525" t="n">
        <v>26</v>
      </c>
      <c r="J64" s="525" t="s">
        <v>12494</v>
      </c>
      <c r="K64" s="526" t="n">
        <v>15.92</v>
      </c>
      <c r="L64" s="545" t="n">
        <f aca="false">ROUND(((I64*20)+K64)-((E64*20)+G64),2)</f>
        <v>134.48</v>
      </c>
      <c r="M64" s="545" t="n">
        <f aca="false">SUM(L64-13.5)*2</f>
        <v>241.96</v>
      </c>
      <c r="N64" s="545"/>
      <c r="O64" s="545" t="n">
        <f aca="false">SUM(M64)</f>
        <v>241.96</v>
      </c>
      <c r="P64" s="563" t="n">
        <f aca="false">SUM(O64*0.1)</f>
        <v>24.196</v>
      </c>
      <c r="Q64" s="531"/>
    </row>
    <row r="65" customFormat="false" ht="15" hidden="false" customHeight="false" outlineLevel="0" collapsed="false">
      <c r="A65" s="524" t="s">
        <v>12530</v>
      </c>
      <c r="B65" s="524" t="s">
        <v>12525</v>
      </c>
      <c r="C65" s="525" t="s">
        <v>12483</v>
      </c>
      <c r="D65" s="524" t="s">
        <v>12526</v>
      </c>
      <c r="E65" s="525" t="n">
        <v>0</v>
      </c>
      <c r="F65" s="525" t="s">
        <v>12494</v>
      </c>
      <c r="G65" s="526" t="n">
        <v>3.5</v>
      </c>
      <c r="H65" s="525" t="s">
        <v>12483</v>
      </c>
      <c r="I65" s="525" t="n">
        <v>6</v>
      </c>
      <c r="J65" s="525" t="s">
        <v>12494</v>
      </c>
      <c r="K65" s="526" t="n">
        <v>7.93</v>
      </c>
      <c r="L65" s="545" t="n">
        <f aca="false">ROUND(((I65*20)+K65)-((E65*20)+G65),2)</f>
        <v>124.43</v>
      </c>
      <c r="M65" s="545" t="n">
        <f aca="false">SUM(L65-10)*2</f>
        <v>228.86</v>
      </c>
      <c r="N65" s="545"/>
      <c r="O65" s="545" t="n">
        <f aca="false">SUM(M65)</f>
        <v>228.86</v>
      </c>
      <c r="P65" s="563" t="n">
        <f aca="false">SUM(O65*0.1)</f>
        <v>22.886</v>
      </c>
      <c r="Q65" s="531" t="n">
        <f aca="false">70*2*0.1</f>
        <v>14</v>
      </c>
    </row>
    <row r="66" customFormat="false" ht="15" hidden="false" customHeight="false" outlineLevel="0" collapsed="false">
      <c r="A66" s="524" t="s">
        <v>12530</v>
      </c>
      <c r="B66" s="524" t="str">
        <f aca="false">D65</f>
        <v>Rua Varzea Grande</v>
      </c>
      <c r="C66" s="525" t="s">
        <v>12483</v>
      </c>
      <c r="D66" s="524" t="s">
        <v>12531</v>
      </c>
      <c r="E66" s="525" t="n">
        <v>6</v>
      </c>
      <c r="F66" s="525" t="s">
        <v>12494</v>
      </c>
      <c r="G66" s="526" t="n">
        <v>14.93</v>
      </c>
      <c r="H66" s="525" t="s">
        <v>12483</v>
      </c>
      <c r="I66" s="525" t="n">
        <v>13</v>
      </c>
      <c r="J66" s="525" t="s">
        <v>12494</v>
      </c>
      <c r="K66" s="526" t="n">
        <v>0.74</v>
      </c>
      <c r="L66" s="545" t="n">
        <f aca="false">ROUND(((I66*20)+K66)-((E66*20)+G66),2)</f>
        <v>125.81</v>
      </c>
      <c r="M66" s="545" t="n">
        <f aca="false">SUM(L66-10)*2</f>
        <v>231.62</v>
      </c>
      <c r="N66" s="545"/>
      <c r="O66" s="545" t="n">
        <f aca="false">SUM(M66)</f>
        <v>231.62</v>
      </c>
      <c r="P66" s="563" t="n">
        <f aca="false">SUM(O66*0.1)</f>
        <v>23.162</v>
      </c>
      <c r="Q66" s="527"/>
    </row>
    <row r="67" customFormat="false" ht="15" hidden="false" customHeight="false" outlineLevel="0" collapsed="false">
      <c r="A67" s="524" t="s">
        <v>12530</v>
      </c>
      <c r="B67" s="524" t="s">
        <v>12531</v>
      </c>
      <c r="C67" s="525" t="s">
        <v>12483</v>
      </c>
      <c r="D67" s="524" t="s">
        <v>12528</v>
      </c>
      <c r="E67" s="525" t="n">
        <v>13</v>
      </c>
      <c r="F67" s="525" t="s">
        <v>12494</v>
      </c>
      <c r="G67" s="526" t="n">
        <v>7.74</v>
      </c>
      <c r="H67" s="525" t="s">
        <v>12483</v>
      </c>
      <c r="I67" s="525" t="n">
        <v>19</v>
      </c>
      <c r="J67" s="525" t="s">
        <v>12494</v>
      </c>
      <c r="K67" s="526" t="n">
        <v>13.76</v>
      </c>
      <c r="L67" s="545" t="n">
        <f aca="false">ROUND(((I67*20)+K67)-((E67*20)+G67),2)</f>
        <v>126.02</v>
      </c>
      <c r="M67" s="545" t="n">
        <f aca="false">SUM(L67-10)*2</f>
        <v>232.04</v>
      </c>
      <c r="N67" s="545"/>
      <c r="O67" s="545" t="n">
        <f aca="false">SUM(M67)</f>
        <v>232.04</v>
      </c>
      <c r="P67" s="563" t="n">
        <f aca="false">SUM(O67*0.1)</f>
        <v>23.204</v>
      </c>
      <c r="Q67" s="527"/>
    </row>
    <row r="68" customFormat="false" ht="15" hidden="false" customHeight="false" outlineLevel="0" collapsed="false">
      <c r="A68" s="524" t="s">
        <v>12530</v>
      </c>
      <c r="B68" s="524" t="s">
        <v>12528</v>
      </c>
      <c r="C68" s="525" t="s">
        <v>12483</v>
      </c>
      <c r="D68" s="524" t="s">
        <v>12529</v>
      </c>
      <c r="E68" s="525" t="n">
        <v>20</v>
      </c>
      <c r="F68" s="525" t="s">
        <v>12494</v>
      </c>
      <c r="G68" s="526" t="n">
        <v>0.76</v>
      </c>
      <c r="H68" s="525" t="s">
        <v>12483</v>
      </c>
      <c r="I68" s="525" t="n">
        <v>26</v>
      </c>
      <c r="J68" s="525" t="s">
        <v>12494</v>
      </c>
      <c r="K68" s="526" t="n">
        <v>3.24</v>
      </c>
      <c r="L68" s="545" t="n">
        <f aca="false">ROUND(((I68*20)+K68)-((E68*20)+G68),2)</f>
        <v>122.48</v>
      </c>
      <c r="M68" s="545" t="n">
        <f aca="false">SUM(L68-10)*2</f>
        <v>224.96</v>
      </c>
      <c r="N68" s="545"/>
      <c r="O68" s="545" t="n">
        <f aca="false">SUM(M68)</f>
        <v>224.96</v>
      </c>
      <c r="P68" s="563" t="n">
        <f aca="false">SUM(O68*0.1)</f>
        <v>22.496</v>
      </c>
      <c r="Q68" s="527" t="n">
        <f aca="false">59*2*0.1</f>
        <v>11.8</v>
      </c>
    </row>
    <row r="69" customFormat="false" ht="15" hidden="false" customHeight="false" outlineLevel="0" collapsed="false">
      <c r="A69" s="524" t="s">
        <v>12532</v>
      </c>
      <c r="B69" s="524" t="s">
        <v>12525</v>
      </c>
      <c r="C69" s="525" t="s">
        <v>12483</v>
      </c>
      <c r="D69" s="524" t="s">
        <v>12526</v>
      </c>
      <c r="E69" s="525" t="n">
        <v>0</v>
      </c>
      <c r="F69" s="525" t="s">
        <v>12494</v>
      </c>
      <c r="G69" s="526" t="n">
        <v>3.5</v>
      </c>
      <c r="H69" s="525" t="s">
        <v>12483</v>
      </c>
      <c r="I69" s="525" t="n">
        <v>6</v>
      </c>
      <c r="J69" s="525" t="s">
        <v>12494</v>
      </c>
      <c r="K69" s="526" t="n">
        <v>7.91</v>
      </c>
      <c r="L69" s="545" t="n">
        <f aca="false">ROUND(((I69*20)+K69)-((E69*20)+G69),2)</f>
        <v>124.41</v>
      </c>
      <c r="M69" s="545" t="n">
        <f aca="false">SUM(L69-10)*2</f>
        <v>228.82</v>
      </c>
      <c r="N69" s="545"/>
      <c r="O69" s="545" t="n">
        <f aca="false">SUM(M69)</f>
        <v>228.82</v>
      </c>
      <c r="P69" s="563" t="n">
        <f aca="false">SUM(O69*0.1)</f>
        <v>22.882</v>
      </c>
      <c r="Q69" s="531"/>
    </row>
    <row r="70" customFormat="false" ht="15" hidden="false" customHeight="false" outlineLevel="0" collapsed="false">
      <c r="A70" s="524" t="s">
        <v>12532</v>
      </c>
      <c r="B70" s="524" t="s">
        <v>12526</v>
      </c>
      <c r="C70" s="525" t="s">
        <v>12483</v>
      </c>
      <c r="D70" s="524" t="s">
        <v>12531</v>
      </c>
      <c r="E70" s="525" t="n">
        <v>6</v>
      </c>
      <c r="F70" s="525" t="s">
        <v>12494</v>
      </c>
      <c r="G70" s="526" t="n">
        <v>14.91</v>
      </c>
      <c r="H70" s="525" t="s">
        <v>12483</v>
      </c>
      <c r="I70" s="525" t="n">
        <v>13</v>
      </c>
      <c r="J70" s="525" t="s">
        <v>12494</v>
      </c>
      <c r="K70" s="526" t="n">
        <v>0.93</v>
      </c>
      <c r="L70" s="545" t="n">
        <f aca="false">ROUND(((I70*20)+K70)-((E70*20)+G70),2)</f>
        <v>126.02</v>
      </c>
      <c r="M70" s="545" t="n">
        <f aca="false">SUM(L70-10)*2</f>
        <v>232.04</v>
      </c>
      <c r="N70" s="545"/>
      <c r="O70" s="545" t="n">
        <f aca="false">SUM(M70)</f>
        <v>232.04</v>
      </c>
      <c r="P70" s="563" t="n">
        <f aca="false">SUM(O70*0.1)</f>
        <v>23.204</v>
      </c>
      <c r="Q70" s="531"/>
    </row>
    <row r="71" customFormat="false" ht="15" hidden="false" customHeight="false" outlineLevel="0" collapsed="false">
      <c r="A71" s="524" t="s">
        <v>12532</v>
      </c>
      <c r="B71" s="524" t="s">
        <v>12531</v>
      </c>
      <c r="C71" s="525" t="s">
        <v>12483</v>
      </c>
      <c r="D71" s="524" t="s">
        <v>12528</v>
      </c>
      <c r="E71" s="525" t="n">
        <v>13</v>
      </c>
      <c r="F71" s="525" t="s">
        <v>12494</v>
      </c>
      <c r="G71" s="526" t="n">
        <v>7.93</v>
      </c>
      <c r="H71" s="525" t="s">
        <v>12483</v>
      </c>
      <c r="I71" s="525" t="n">
        <v>19</v>
      </c>
      <c r="J71" s="525" t="s">
        <v>12494</v>
      </c>
      <c r="K71" s="526" t="n">
        <v>13.74</v>
      </c>
      <c r="L71" s="545" t="n">
        <f aca="false">ROUND(((I71*20)+K71)-((E71*20)+G71),2)</f>
        <v>125.81</v>
      </c>
      <c r="M71" s="545" t="n">
        <f aca="false">SUM(L71-10)*2</f>
        <v>231.62</v>
      </c>
      <c r="N71" s="545"/>
      <c r="O71" s="545" t="n">
        <f aca="false">SUM(M71)</f>
        <v>231.62</v>
      </c>
      <c r="P71" s="563" t="n">
        <f aca="false">SUM(O71*0.1)</f>
        <v>23.162</v>
      </c>
      <c r="Q71" s="531"/>
    </row>
    <row r="72" customFormat="false" ht="15" hidden="false" customHeight="false" outlineLevel="0" collapsed="false">
      <c r="A72" s="524" t="s">
        <v>12532</v>
      </c>
      <c r="B72" s="524" t="s">
        <v>12528</v>
      </c>
      <c r="C72" s="525" t="s">
        <v>12483</v>
      </c>
      <c r="D72" s="524" t="s">
        <v>12529</v>
      </c>
      <c r="E72" s="525" t="n">
        <v>20</v>
      </c>
      <c r="F72" s="525" t="s">
        <v>12494</v>
      </c>
      <c r="G72" s="526" t="n">
        <v>0.74</v>
      </c>
      <c r="H72" s="525" t="s">
        <v>12483</v>
      </c>
      <c r="I72" s="525" t="n">
        <v>26</v>
      </c>
      <c r="J72" s="525" t="s">
        <v>12494</v>
      </c>
      <c r="K72" s="526" t="n">
        <v>3.49</v>
      </c>
      <c r="L72" s="545" t="n">
        <f aca="false">ROUND(((I72*20)+K72)-((E72*20)+G72),2)</f>
        <v>122.75</v>
      </c>
      <c r="M72" s="545" t="n">
        <f aca="false">SUM(L72-10)*2</f>
        <v>225.5</v>
      </c>
      <c r="N72" s="545"/>
      <c r="O72" s="545" t="n">
        <f aca="false">SUM(M72)</f>
        <v>225.5</v>
      </c>
      <c r="P72" s="563" t="n">
        <f aca="false">SUM(O72*0.1)</f>
        <v>22.55</v>
      </c>
      <c r="Q72" s="531" t="n">
        <f aca="false">59*2*0.1</f>
        <v>11.8</v>
      </c>
    </row>
    <row r="73" customFormat="false" ht="15" hidden="false" customHeight="false" outlineLevel="0" collapsed="false">
      <c r="A73" s="524" t="s">
        <v>12533</v>
      </c>
      <c r="B73" s="524" t="s">
        <v>12526</v>
      </c>
      <c r="C73" s="525" t="s">
        <v>12483</v>
      </c>
      <c r="D73" s="524" t="s">
        <v>12531</v>
      </c>
      <c r="E73" s="525" t="n">
        <v>0</v>
      </c>
      <c r="F73" s="525" t="s">
        <v>12494</v>
      </c>
      <c r="G73" s="526" t="n">
        <v>3.5</v>
      </c>
      <c r="H73" s="525" t="s">
        <v>12483</v>
      </c>
      <c r="I73" s="525" t="n">
        <v>6</v>
      </c>
      <c r="J73" s="525" t="s">
        <v>12494</v>
      </c>
      <c r="K73" s="526" t="n">
        <v>9.73</v>
      </c>
      <c r="L73" s="545" t="n">
        <f aca="false">ROUND(((I73*20)+K73)-((E73*20)+G73),2)</f>
        <v>126.23</v>
      </c>
      <c r="M73" s="545" t="n">
        <f aca="false">SUM(L73-10)*2</f>
        <v>232.46</v>
      </c>
      <c r="N73" s="545"/>
      <c r="O73" s="545" t="n">
        <f aca="false">SUM(M73)</f>
        <v>232.46</v>
      </c>
      <c r="P73" s="563" t="n">
        <f aca="false">SUM(O73*0.1)</f>
        <v>23.246</v>
      </c>
      <c r="Q73" s="527"/>
    </row>
    <row r="74" customFormat="false" ht="15" hidden="false" customHeight="false" outlineLevel="0" collapsed="false">
      <c r="A74" s="524" t="s">
        <v>12533</v>
      </c>
      <c r="B74" s="524" t="s">
        <v>12531</v>
      </c>
      <c r="C74" s="525" t="s">
        <v>12483</v>
      </c>
      <c r="D74" s="524" t="s">
        <v>12528</v>
      </c>
      <c r="E74" s="525" t="n">
        <v>6</v>
      </c>
      <c r="F74" s="525" t="s">
        <v>12494</v>
      </c>
      <c r="G74" s="526" t="n">
        <v>16.73</v>
      </c>
      <c r="H74" s="525" t="s">
        <v>12483</v>
      </c>
      <c r="I74" s="525" t="n">
        <v>13</v>
      </c>
      <c r="J74" s="525" t="s">
        <v>12494</v>
      </c>
      <c r="K74" s="526" t="n">
        <v>2.37</v>
      </c>
      <c r="L74" s="545" t="n">
        <f aca="false">ROUND(((I74*20)+K74)-((E74*20)+G74),2)</f>
        <v>125.64</v>
      </c>
      <c r="M74" s="545" t="n">
        <f aca="false">SUM(L74-10)*2</f>
        <v>231.28</v>
      </c>
      <c r="N74" s="545"/>
      <c r="O74" s="545" t="n">
        <f aca="false">SUM(M74)</f>
        <v>231.28</v>
      </c>
      <c r="P74" s="563" t="n">
        <f aca="false">SUM(O74*0.1)</f>
        <v>23.128</v>
      </c>
      <c r="Q74" s="527"/>
    </row>
    <row r="75" customFormat="false" ht="15" hidden="false" customHeight="false" outlineLevel="0" collapsed="false">
      <c r="A75" s="524" t="s">
        <v>12533</v>
      </c>
      <c r="B75" s="524" t="s">
        <v>12528</v>
      </c>
      <c r="C75" s="525" t="s">
        <v>12483</v>
      </c>
      <c r="D75" s="524" t="s">
        <v>12529</v>
      </c>
      <c r="E75" s="525" t="n">
        <v>13</v>
      </c>
      <c r="F75" s="525" t="s">
        <v>12494</v>
      </c>
      <c r="G75" s="526" t="n">
        <v>9.37</v>
      </c>
      <c r="H75" s="525" t="s">
        <v>12483</v>
      </c>
      <c r="I75" s="525" t="n">
        <v>19</v>
      </c>
      <c r="J75" s="525" t="s">
        <v>12494</v>
      </c>
      <c r="K75" s="526" t="n">
        <v>12.45</v>
      </c>
      <c r="L75" s="545" t="n">
        <f aca="false">ROUND(((I75*20)+K75)-((E75*20)+G75),2)</f>
        <v>123.08</v>
      </c>
      <c r="M75" s="545" t="n">
        <f aca="false">SUM(L75-10)*2</f>
        <v>226.16</v>
      </c>
      <c r="N75" s="545"/>
      <c r="O75" s="545" t="n">
        <f aca="false">SUM(M75)</f>
        <v>226.16</v>
      </c>
      <c r="P75" s="563" t="n">
        <f aca="false">SUM(O75*0.1)</f>
        <v>22.616</v>
      </c>
      <c r="Q75" s="527" t="n">
        <f aca="false">45*2*0.1</f>
        <v>9</v>
      </c>
    </row>
    <row r="76" customFormat="false" ht="15" hidden="false" customHeight="false" outlineLevel="0" collapsed="false">
      <c r="A76" s="524" t="s">
        <v>12534</v>
      </c>
      <c r="B76" s="524" t="s">
        <v>12526</v>
      </c>
      <c r="C76" s="525" t="s">
        <v>12483</v>
      </c>
      <c r="D76" s="524" t="s">
        <v>12531</v>
      </c>
      <c r="E76" s="525" t="n">
        <v>0</v>
      </c>
      <c r="F76" s="525" t="s">
        <v>12494</v>
      </c>
      <c r="G76" s="526" t="n">
        <v>3.5</v>
      </c>
      <c r="H76" s="525" t="s">
        <v>12483</v>
      </c>
      <c r="I76" s="525" t="n">
        <v>6</v>
      </c>
      <c r="J76" s="525" t="s">
        <v>12494</v>
      </c>
      <c r="K76" s="526" t="n">
        <v>9.94</v>
      </c>
      <c r="L76" s="545" t="n">
        <f aca="false">ROUND(((I76*20)+K76)-((E76*20)+G76),2)</f>
        <v>126.44</v>
      </c>
      <c r="M76" s="545" t="n">
        <f aca="false">SUM(L76-10)*2</f>
        <v>232.88</v>
      </c>
      <c r="N76" s="545"/>
      <c r="O76" s="545" t="n">
        <f aca="false">SUM(M76)</f>
        <v>232.88</v>
      </c>
      <c r="P76" s="563" t="n">
        <f aca="false">SUM(O76*0.1)</f>
        <v>23.288</v>
      </c>
      <c r="Q76" s="531"/>
    </row>
    <row r="77" customFormat="false" ht="15" hidden="false" customHeight="false" outlineLevel="0" collapsed="false">
      <c r="A77" s="524" t="s">
        <v>12534</v>
      </c>
      <c r="B77" s="524" t="s">
        <v>12531</v>
      </c>
      <c r="C77" s="525" t="s">
        <v>12483</v>
      </c>
      <c r="D77" s="524" t="s">
        <v>12528</v>
      </c>
      <c r="E77" s="525" t="n">
        <v>6</v>
      </c>
      <c r="F77" s="525" t="s">
        <v>12494</v>
      </c>
      <c r="G77" s="526" t="n">
        <v>16.94</v>
      </c>
      <c r="H77" s="525" t="s">
        <v>12483</v>
      </c>
      <c r="I77" s="525" t="n">
        <v>13</v>
      </c>
      <c r="J77" s="525" t="s">
        <v>12494</v>
      </c>
      <c r="K77" s="526" t="n">
        <v>2.4</v>
      </c>
      <c r="L77" s="545" t="n">
        <f aca="false">ROUND(((I77*20)+K77)-((E77*20)+G77),2)</f>
        <v>125.46</v>
      </c>
      <c r="M77" s="545" t="n">
        <f aca="false">SUM(L77-10)*2</f>
        <v>230.92</v>
      </c>
      <c r="N77" s="545"/>
      <c r="O77" s="545" t="n">
        <f aca="false">SUM(M77)</f>
        <v>230.92</v>
      </c>
      <c r="P77" s="563" t="n">
        <f aca="false">SUM(O77*0.1)</f>
        <v>23.092</v>
      </c>
      <c r="Q77" s="531"/>
    </row>
    <row r="78" customFormat="false" ht="15" hidden="false" customHeight="false" outlineLevel="0" collapsed="false">
      <c r="A78" s="524" t="s">
        <v>12534</v>
      </c>
      <c r="B78" s="524" t="s">
        <v>12528</v>
      </c>
      <c r="C78" s="525" t="s">
        <v>12483</v>
      </c>
      <c r="D78" s="524" t="s">
        <v>12529</v>
      </c>
      <c r="E78" s="525" t="n">
        <v>13</v>
      </c>
      <c r="F78" s="525" t="s">
        <v>12494</v>
      </c>
      <c r="G78" s="526" t="n">
        <v>9.4</v>
      </c>
      <c r="H78" s="525" t="s">
        <v>12483</v>
      </c>
      <c r="I78" s="525" t="n">
        <v>19</v>
      </c>
      <c r="J78" s="525" t="s">
        <v>12494</v>
      </c>
      <c r="K78" s="526" t="n">
        <v>12.42</v>
      </c>
      <c r="L78" s="545" t="n">
        <f aca="false">ROUND(((I78*20)+K78)-((E78*20)+G78),2)</f>
        <v>123.02</v>
      </c>
      <c r="M78" s="545" t="n">
        <f aca="false">SUM(L78-10)*2</f>
        <v>226.04</v>
      </c>
      <c r="N78" s="545"/>
      <c r="O78" s="545" t="n">
        <f aca="false">SUM(M78)</f>
        <v>226.04</v>
      </c>
      <c r="P78" s="563" t="n">
        <f aca="false">SUM(O78*0.1)</f>
        <v>22.604</v>
      </c>
      <c r="Q78" s="531" t="n">
        <f aca="false">45*2*0.1</f>
        <v>9</v>
      </c>
    </row>
    <row r="79" customFormat="false" ht="15" hidden="false" customHeight="false" outlineLevel="0" collapsed="false">
      <c r="A79" s="524" t="s">
        <v>12535</v>
      </c>
      <c r="B79" s="524" t="s">
        <v>12526</v>
      </c>
      <c r="C79" s="525"/>
      <c r="D79" s="524" t="s">
        <v>12531</v>
      </c>
      <c r="E79" s="525" t="n">
        <v>0</v>
      </c>
      <c r="F79" s="525" t="s">
        <v>12494</v>
      </c>
      <c r="G79" s="526" t="n">
        <v>0</v>
      </c>
      <c r="H79" s="525" t="s">
        <v>12483</v>
      </c>
      <c r="I79" s="525" t="n">
        <v>6</v>
      </c>
      <c r="J79" s="525" t="s">
        <v>12494</v>
      </c>
      <c r="K79" s="526" t="n">
        <v>6.65</v>
      </c>
      <c r="L79" s="545" t="n">
        <f aca="false">ROUND(((I79*20)+K79)-((E79*20)+G79),2)</f>
        <v>126.65</v>
      </c>
      <c r="M79" s="545" t="n">
        <f aca="false">SUM(L79-10)*2</f>
        <v>233.3</v>
      </c>
      <c r="N79" s="545"/>
      <c r="O79" s="545" t="n">
        <f aca="false">SUM(M79)</f>
        <v>233.3</v>
      </c>
      <c r="P79" s="563" t="n">
        <f aca="false">SUM(O79*0.1)</f>
        <v>23.33</v>
      </c>
      <c r="Q79" s="527"/>
    </row>
    <row r="80" customFormat="false" ht="15" hidden="false" customHeight="false" outlineLevel="0" collapsed="false">
      <c r="A80" s="524" t="s">
        <v>12535</v>
      </c>
      <c r="B80" s="524" t="s">
        <v>12531</v>
      </c>
      <c r="C80" s="525"/>
      <c r="D80" s="524" t="s">
        <v>12528</v>
      </c>
      <c r="E80" s="525" t="n">
        <v>6</v>
      </c>
      <c r="F80" s="525" t="s">
        <v>12494</v>
      </c>
      <c r="G80" s="526" t="n">
        <v>13.65</v>
      </c>
      <c r="H80" s="525" t="s">
        <v>12483</v>
      </c>
      <c r="I80" s="525" t="n">
        <v>12</v>
      </c>
      <c r="J80" s="525" t="s">
        <v>12494</v>
      </c>
      <c r="K80" s="526" t="n">
        <v>18.94</v>
      </c>
      <c r="L80" s="545" t="n">
        <f aca="false">ROUND(((I80*20)+K80)-((E80*20)+G80),2)</f>
        <v>125.29</v>
      </c>
      <c r="M80" s="545" t="n">
        <f aca="false">SUM(L80-10)*2</f>
        <v>230.58</v>
      </c>
      <c r="N80" s="545"/>
      <c r="O80" s="545" t="n">
        <f aca="false">SUM(M80)</f>
        <v>230.58</v>
      </c>
      <c r="P80" s="563" t="n">
        <f aca="false">SUM(O80*0.1)</f>
        <v>23.058</v>
      </c>
      <c r="Q80" s="527"/>
    </row>
    <row r="81" customFormat="false" ht="15" hidden="false" customHeight="false" outlineLevel="0" collapsed="false">
      <c r="A81" s="524" t="s">
        <v>12535</v>
      </c>
      <c r="B81" s="524" t="s">
        <v>12528</v>
      </c>
      <c r="C81" s="525"/>
      <c r="D81" s="524" t="s">
        <v>12529</v>
      </c>
      <c r="E81" s="525" t="n">
        <v>13</v>
      </c>
      <c r="F81" s="525" t="s">
        <v>12494</v>
      </c>
      <c r="G81" s="526" t="n">
        <v>5.94</v>
      </c>
      <c r="H81" s="525" t="s">
        <v>12483</v>
      </c>
      <c r="I81" s="525" t="n">
        <v>19</v>
      </c>
      <c r="J81" s="525" t="s">
        <v>12494</v>
      </c>
      <c r="K81" s="526" t="n">
        <v>8.87</v>
      </c>
      <c r="L81" s="545" t="n">
        <f aca="false">ROUND(((I81*20)+K81)-((E81*20)+G81),2)</f>
        <v>122.93</v>
      </c>
      <c r="M81" s="545" t="n">
        <f aca="false">SUM(L81-10)*2</f>
        <v>225.86</v>
      </c>
      <c r="N81" s="545"/>
      <c r="O81" s="545" t="n">
        <f aca="false">SUM(M81)</f>
        <v>225.86</v>
      </c>
      <c r="P81" s="563" t="n">
        <f aca="false">SUM(O81*0.1)</f>
        <v>22.586</v>
      </c>
      <c r="Q81" s="527" t="n">
        <f aca="false">45*2*0.1</f>
        <v>9</v>
      </c>
    </row>
    <row r="82" customFormat="false" ht="15" hidden="false" customHeight="false" outlineLevel="0" collapsed="false">
      <c r="A82" s="528" t="s">
        <v>12536</v>
      </c>
      <c r="B82" s="528" t="s">
        <v>12526</v>
      </c>
      <c r="C82" s="529"/>
      <c r="D82" s="528" t="s">
        <v>12537</v>
      </c>
      <c r="E82" s="529" t="n">
        <v>0</v>
      </c>
      <c r="F82" s="529" t="s">
        <v>12494</v>
      </c>
      <c r="G82" s="530" t="n">
        <v>0</v>
      </c>
      <c r="H82" s="529" t="s">
        <v>12483</v>
      </c>
      <c r="I82" s="529" t="n">
        <v>27</v>
      </c>
      <c r="J82" s="529" t="s">
        <v>12494</v>
      </c>
      <c r="K82" s="530" t="n">
        <v>17.01</v>
      </c>
      <c r="L82" s="531" t="n">
        <f aca="false">ROUND(((I82*20)+K82)-((E82*20)+G82),2)</f>
        <v>557.01</v>
      </c>
      <c r="M82" s="545" t="n">
        <v>990.84</v>
      </c>
      <c r="N82" s="545"/>
      <c r="O82" s="545" t="n">
        <f aca="false">SUM(M82)</f>
        <v>990.84</v>
      </c>
      <c r="P82" s="563" t="n">
        <f aca="false">SUM(O82*0.1)</f>
        <v>99.084</v>
      </c>
      <c r="Q82" s="545" t="n">
        <f aca="false">66*2*0.1</f>
        <v>13.2</v>
      </c>
    </row>
    <row r="83" customFormat="false" ht="15" hidden="false" customHeight="false" outlineLevel="0" collapsed="false">
      <c r="A83" s="524" t="s">
        <v>12537</v>
      </c>
      <c r="B83" s="524" t="s">
        <v>12536</v>
      </c>
      <c r="C83" s="525"/>
      <c r="D83" s="546" t="s">
        <v>12538</v>
      </c>
      <c r="E83" s="547" t="n">
        <v>0</v>
      </c>
      <c r="F83" s="547" t="s">
        <v>12494</v>
      </c>
      <c r="G83" s="548" t="n">
        <v>0</v>
      </c>
      <c r="H83" s="547" t="s">
        <v>12483</v>
      </c>
      <c r="I83" s="547" t="n">
        <v>1</v>
      </c>
      <c r="J83" s="547" t="s">
        <v>12494</v>
      </c>
      <c r="K83" s="548" t="n">
        <v>12.74</v>
      </c>
      <c r="L83" s="545" t="n">
        <f aca="false">ROUND(((I83*20)+K83)-((E83*20)+G83),2)</f>
        <v>32.74</v>
      </c>
      <c r="M83" s="545" t="n">
        <v>31.48</v>
      </c>
      <c r="N83" s="545"/>
      <c r="O83" s="545" t="n">
        <f aca="false">SUM(M83)</f>
        <v>31.48</v>
      </c>
      <c r="P83" s="563" t="n">
        <f aca="false">SUM(O83*0.1)</f>
        <v>3.148</v>
      </c>
      <c r="Q83" s="545" t="n">
        <f aca="false">6*2*0.1</f>
        <v>1.2</v>
      </c>
    </row>
    <row r="84" customFormat="false" ht="15" hidden="false" customHeight="false" outlineLevel="0" collapsed="false">
      <c r="A84" s="524" t="s">
        <v>12538</v>
      </c>
      <c r="B84" s="524" t="s">
        <v>12537</v>
      </c>
      <c r="C84" s="525"/>
      <c r="D84" s="546" t="s">
        <v>12539</v>
      </c>
      <c r="E84" s="547" t="n">
        <v>0</v>
      </c>
      <c r="F84" s="547" t="s">
        <v>12494</v>
      </c>
      <c r="G84" s="548" t="n">
        <v>3</v>
      </c>
      <c r="H84" s="547" t="s">
        <v>12483</v>
      </c>
      <c r="I84" s="547" t="n">
        <v>8</v>
      </c>
      <c r="J84" s="547" t="s">
        <v>12494</v>
      </c>
      <c r="K84" s="548" t="n">
        <v>9</v>
      </c>
      <c r="L84" s="545" t="n">
        <f aca="false">ROUND(((I84*20)+K84)-((E84*20)+G84),2)</f>
        <v>166</v>
      </c>
      <c r="M84" s="545" t="n">
        <f aca="false">SUM(L84-5)*2</f>
        <v>322</v>
      </c>
      <c r="N84" s="545"/>
      <c r="O84" s="545" t="n">
        <f aca="false">SUM(M84)</f>
        <v>322</v>
      </c>
      <c r="P84" s="563" t="n">
        <f aca="false">SUM(O84*0.1)</f>
        <v>32.2</v>
      </c>
      <c r="Q84" s="545" t="n">
        <f aca="false">25*2*0.1</f>
        <v>5</v>
      </c>
    </row>
    <row r="85" customFormat="false" ht="15" hidden="false" customHeight="false" outlineLevel="0" collapsed="false">
      <c r="A85" s="528" t="s">
        <v>12525</v>
      </c>
      <c r="B85" s="528" t="s">
        <v>12540</v>
      </c>
      <c r="C85" s="529"/>
      <c r="D85" s="528" t="s">
        <v>12532</v>
      </c>
      <c r="E85" s="529" t="n">
        <v>0</v>
      </c>
      <c r="F85" s="529" t="s">
        <v>12494</v>
      </c>
      <c r="G85" s="530" t="n">
        <v>0</v>
      </c>
      <c r="H85" s="529" t="s">
        <v>12483</v>
      </c>
      <c r="I85" s="529" t="n">
        <v>14</v>
      </c>
      <c r="J85" s="529" t="s">
        <v>12494</v>
      </c>
      <c r="K85" s="530" t="n">
        <v>16.93</v>
      </c>
      <c r="L85" s="531" t="n">
        <f aca="false">ROUND(((I85*20)+K85)-((E85*20)+G85),2)</f>
        <v>296.93</v>
      </c>
      <c r="M85" s="545" t="n">
        <v>449.96</v>
      </c>
      <c r="N85" s="545"/>
      <c r="O85" s="545" t="n">
        <f aca="false">SUM(M85)</f>
        <v>449.96</v>
      </c>
      <c r="P85" s="563" t="n">
        <f aca="false">SUM(O85*0.1)</f>
        <v>44.996</v>
      </c>
      <c r="Q85" s="545" t="n">
        <f aca="false">44*2*0.1</f>
        <v>8.8</v>
      </c>
    </row>
    <row r="86" customFormat="false" ht="15" hidden="false" customHeight="false" outlineLevel="0" collapsed="false">
      <c r="A86" s="524" t="s">
        <v>12541</v>
      </c>
      <c r="B86" s="524" t="s">
        <v>12540</v>
      </c>
      <c r="C86" s="525"/>
      <c r="D86" s="524" t="s">
        <v>12542</v>
      </c>
      <c r="E86" s="525" t="n">
        <v>0</v>
      </c>
      <c r="F86" s="525" t="s">
        <v>12494</v>
      </c>
      <c r="G86" s="526" t="n">
        <v>0</v>
      </c>
      <c r="H86" s="525" t="s">
        <v>12483</v>
      </c>
      <c r="I86" s="525" t="n">
        <v>3</v>
      </c>
      <c r="J86" s="525" t="s">
        <v>12494</v>
      </c>
      <c r="K86" s="526" t="n">
        <v>19.69</v>
      </c>
      <c r="L86" s="545" t="n">
        <f aca="false">ROUND(((I86*20)+K86)-((E86*20)+G86),2)</f>
        <v>79.69</v>
      </c>
      <c r="M86" s="545" t="n">
        <v>139.18</v>
      </c>
      <c r="N86" s="545"/>
      <c r="O86" s="545" t="n">
        <f aca="false">SUM(M86)</f>
        <v>139.18</v>
      </c>
      <c r="P86" s="563" t="n">
        <f aca="false">SUM(O86*0.1)</f>
        <v>13.918</v>
      </c>
      <c r="Q86" s="545" t="n">
        <f aca="false">8*2*0.1</f>
        <v>1.6</v>
      </c>
    </row>
    <row r="87" customFormat="false" ht="15" hidden="false" customHeight="false" outlineLevel="0" collapsed="false">
      <c r="A87" s="528" t="s">
        <v>12526</v>
      </c>
      <c r="B87" s="528" t="s">
        <v>12540</v>
      </c>
      <c r="C87" s="529"/>
      <c r="D87" s="528" t="s">
        <v>12536</v>
      </c>
      <c r="E87" s="529" t="n">
        <v>0</v>
      </c>
      <c r="F87" s="529" t="s">
        <v>12494</v>
      </c>
      <c r="G87" s="530" t="n">
        <v>3.5</v>
      </c>
      <c r="H87" s="529" t="s">
        <v>12483</v>
      </c>
      <c r="I87" s="529" t="n">
        <v>30</v>
      </c>
      <c r="J87" s="529" t="s">
        <v>12494</v>
      </c>
      <c r="K87" s="530" t="n">
        <v>19.85</v>
      </c>
      <c r="L87" s="531" t="n">
        <f aca="false">ROUND(((I87*20)+K87)-((E87*20)+G87),2)</f>
        <v>616.35</v>
      </c>
      <c r="M87" s="545" t="n">
        <v>967.1</v>
      </c>
      <c r="N87" s="545"/>
      <c r="O87" s="545" t="n">
        <f aca="false">SUM(M87)</f>
        <v>967.1</v>
      </c>
      <c r="P87" s="563" t="n">
        <f aca="false">SUM(O87*0.1)</f>
        <v>96.71</v>
      </c>
      <c r="Q87" s="545" t="n">
        <f aca="false">95*2*0.1</f>
        <v>19</v>
      </c>
    </row>
    <row r="88" customFormat="false" ht="15" hidden="false" customHeight="false" outlineLevel="0" collapsed="false">
      <c r="A88" s="528" t="s">
        <v>12543</v>
      </c>
      <c r="B88" s="528" t="s">
        <v>12544</v>
      </c>
      <c r="C88" s="529"/>
      <c r="D88" s="528" t="s">
        <v>12536</v>
      </c>
      <c r="E88" s="529" t="n">
        <v>0</v>
      </c>
      <c r="F88" s="529" t="s">
        <v>12494</v>
      </c>
      <c r="G88" s="530" t="n">
        <v>3.5</v>
      </c>
      <c r="H88" s="529" t="s">
        <v>12483</v>
      </c>
      <c r="I88" s="529" t="n">
        <v>21</v>
      </c>
      <c r="J88" s="529" t="s">
        <v>12494</v>
      </c>
      <c r="K88" s="530" t="n">
        <v>7.95</v>
      </c>
      <c r="L88" s="531" t="n">
        <f aca="false">ROUND(((I88*20)+K88)-((E88*20)+G88),2)</f>
        <v>424.45</v>
      </c>
      <c r="M88" s="545" t="n">
        <v>658.79</v>
      </c>
      <c r="N88" s="545"/>
      <c r="O88" s="545" t="n">
        <f aca="false">SUM(M88)</f>
        <v>658.79</v>
      </c>
      <c r="P88" s="563" t="n">
        <f aca="false">SUM(O88*0.1)</f>
        <v>65.879</v>
      </c>
      <c r="Q88" s="545" t="n">
        <f aca="false">65*2*0.1</f>
        <v>13</v>
      </c>
    </row>
    <row r="89" customFormat="false" ht="15" hidden="false" customHeight="false" outlineLevel="0" collapsed="false">
      <c r="A89" s="528" t="s">
        <v>12528</v>
      </c>
      <c r="B89" s="528" t="s">
        <v>12544</v>
      </c>
      <c r="C89" s="529"/>
      <c r="D89" s="528" t="s">
        <v>12536</v>
      </c>
      <c r="E89" s="529" t="n">
        <v>0</v>
      </c>
      <c r="F89" s="529" t="s">
        <v>12494</v>
      </c>
      <c r="G89" s="530" t="n">
        <v>0</v>
      </c>
      <c r="H89" s="529" t="s">
        <v>12483</v>
      </c>
      <c r="I89" s="529" t="n">
        <v>23</v>
      </c>
      <c r="J89" s="529" t="s">
        <v>12494</v>
      </c>
      <c r="K89" s="530" t="n">
        <v>16.75</v>
      </c>
      <c r="L89" s="531" t="n">
        <f aca="false">ROUND(((I89*20)+K89)-((E89*20)+G89),2)</f>
        <v>476.75</v>
      </c>
      <c r="M89" s="545" t="n">
        <v>739.51</v>
      </c>
      <c r="N89" s="545"/>
      <c r="O89" s="545" t="n">
        <f aca="false">SUM(M89)</f>
        <v>739.51</v>
      </c>
      <c r="P89" s="563" t="n">
        <f aca="false">SUM(O89*0.1)</f>
        <v>73.951</v>
      </c>
      <c r="Q89" s="545" t="n">
        <f aca="false">77*2*0.1</f>
        <v>15.4</v>
      </c>
    </row>
    <row r="90" customFormat="false" ht="15" hidden="false" customHeight="false" outlineLevel="0" collapsed="false">
      <c r="A90" s="528" t="s">
        <v>12529</v>
      </c>
      <c r="B90" s="528" t="s">
        <v>12544</v>
      </c>
      <c r="C90" s="529"/>
      <c r="D90" s="528" t="s">
        <v>12536</v>
      </c>
      <c r="E90" s="529" t="n">
        <v>0</v>
      </c>
      <c r="F90" s="529" t="s">
        <v>12494</v>
      </c>
      <c r="G90" s="530" t="n">
        <v>3.5</v>
      </c>
      <c r="H90" s="529" t="s">
        <v>12483</v>
      </c>
      <c r="I90" s="529" t="n">
        <v>21</v>
      </c>
      <c r="J90" s="529" t="s">
        <v>12494</v>
      </c>
      <c r="K90" s="530" t="n">
        <v>10.4</v>
      </c>
      <c r="L90" s="531" t="n">
        <f aca="false">ROUND(((I90*20)+K90)-((E90*20)+G90),2)</f>
        <v>426.9</v>
      </c>
      <c r="M90" s="545" t="n">
        <v>663.79</v>
      </c>
      <c r="N90" s="545"/>
      <c r="O90" s="545" t="n">
        <f aca="false">SUM(M90)</f>
        <v>663.79</v>
      </c>
      <c r="P90" s="563" t="n">
        <f aca="false">SUM(O90*0.1)</f>
        <v>66.379</v>
      </c>
      <c r="Q90" s="545" t="n">
        <f aca="false">65*2*0.1</f>
        <v>13</v>
      </c>
    </row>
    <row r="91" customFormat="false" ht="15" hidden="false" customHeight="false" outlineLevel="0" collapsed="false">
      <c r="A91" s="524" t="s">
        <v>12567</v>
      </c>
      <c r="B91" s="524"/>
      <c r="C91" s="524"/>
      <c r="D91" s="524"/>
      <c r="E91" s="547"/>
      <c r="F91" s="547"/>
      <c r="G91" s="548"/>
      <c r="H91" s="547"/>
      <c r="I91" s="547"/>
      <c r="J91" s="547"/>
      <c r="K91" s="548"/>
      <c r="L91" s="545"/>
      <c r="M91" s="545"/>
      <c r="N91" s="545" t="n">
        <v>1083.3</v>
      </c>
      <c r="O91" s="545" t="n">
        <v>975.66</v>
      </c>
      <c r="P91" s="566" t="n">
        <v>117.02</v>
      </c>
      <c r="Q91" s="545"/>
    </row>
    <row r="92" customFormat="false" ht="15" hidden="false" customHeight="false" outlineLevel="0" collapsed="false">
      <c r="A92" s="546"/>
      <c r="B92" s="546"/>
      <c r="C92" s="547"/>
      <c r="D92" s="546"/>
      <c r="E92" s="547"/>
      <c r="F92" s="547"/>
      <c r="G92" s="548"/>
      <c r="H92" s="547"/>
      <c r="I92" s="547"/>
      <c r="J92" s="547"/>
      <c r="K92" s="548"/>
      <c r="L92" s="545"/>
      <c r="M92" s="545"/>
      <c r="N92" s="545"/>
      <c r="O92" s="545"/>
      <c r="P92" s="566"/>
      <c r="Q92" s="545"/>
    </row>
    <row r="93" customFormat="false" ht="15" hidden="false" customHeight="false" outlineLevel="0" collapsed="false">
      <c r="A93" s="524" t="s">
        <v>12506</v>
      </c>
      <c r="B93" s="524" t="s">
        <v>12568</v>
      </c>
      <c r="C93" s="525"/>
      <c r="D93" s="525"/>
      <c r="E93" s="525"/>
      <c r="F93" s="525"/>
      <c r="G93" s="526"/>
      <c r="H93" s="525"/>
      <c r="I93" s="525"/>
      <c r="J93" s="525"/>
      <c r="K93" s="526"/>
      <c r="L93" s="527"/>
      <c r="M93" s="527"/>
      <c r="N93" s="527"/>
      <c r="O93" s="527" t="n">
        <f aca="false">SUM(N93)</f>
        <v>0</v>
      </c>
      <c r="P93" s="563" t="n">
        <f aca="false">SUM(O93*0.1)</f>
        <v>0</v>
      </c>
      <c r="Q93" s="527"/>
    </row>
    <row r="94" customFormat="false" ht="15" hidden="false" customHeight="false" outlineLevel="0" collapsed="false">
      <c r="A94" s="524"/>
      <c r="B94" s="525"/>
      <c r="C94" s="525"/>
      <c r="D94" s="525"/>
      <c r="E94" s="525"/>
      <c r="F94" s="525"/>
      <c r="G94" s="526"/>
      <c r="H94" s="525"/>
      <c r="I94" s="525"/>
      <c r="J94" s="525"/>
      <c r="K94" s="526"/>
      <c r="L94" s="527"/>
      <c r="M94" s="527"/>
      <c r="N94" s="527"/>
      <c r="O94" s="527"/>
      <c r="P94" s="563"/>
      <c r="Q94" s="527"/>
    </row>
    <row r="95" customFormat="false" ht="15.75" hidden="false" customHeight="false" outlineLevel="0" collapsed="false">
      <c r="A95" s="540" t="s">
        <v>12549</v>
      </c>
      <c r="B95" s="540"/>
      <c r="C95" s="540"/>
      <c r="D95" s="540"/>
      <c r="E95" s="540"/>
      <c r="F95" s="540"/>
      <c r="G95" s="540"/>
      <c r="H95" s="540"/>
      <c r="I95" s="540"/>
      <c r="J95" s="540"/>
      <c r="K95" s="540"/>
      <c r="L95" s="549" t="n">
        <f aca="false">SUM(L61:L94)</f>
        <v>5846.05</v>
      </c>
      <c r="M95" s="549" t="n">
        <f aca="false">SUM(M61:M94)</f>
        <v>10040.11</v>
      </c>
      <c r="N95" s="549" t="n">
        <f aca="false">SUM(N91)</f>
        <v>1083.3</v>
      </c>
      <c r="O95" s="549" t="n">
        <f aca="false">SUM(O61:O94)</f>
        <v>11015.77</v>
      </c>
      <c r="P95" s="577" t="n">
        <f aca="false">SUM(P61:P91)</f>
        <v>1121.031</v>
      </c>
      <c r="Q95" s="549" t="n">
        <f aca="false">SUM(Q61:Q92)</f>
        <v>157.8</v>
      </c>
    </row>
    <row r="97" customFormat="false" ht="15" hidden="false" customHeight="false" outlineLevel="0" collapsed="false">
      <c r="B97" s="550" t="s">
        <v>12260</v>
      </c>
      <c r="C97" s="550"/>
      <c r="D97" s="550"/>
      <c r="E97" s="550"/>
      <c r="F97" s="550"/>
      <c r="G97" s="550"/>
      <c r="H97" s="550"/>
      <c r="I97" s="550"/>
      <c r="J97" s="550"/>
      <c r="K97" s="550"/>
      <c r="L97" s="551" t="n">
        <f aca="false">SUM(L95+L53+L36)</f>
        <v>13624.18</v>
      </c>
      <c r="M97" s="551" t="n">
        <f aca="false">SUM(M95+M55)</f>
        <v>24049.48</v>
      </c>
      <c r="N97" s="551" t="n">
        <f aca="false">SUM(N95+N55)</f>
        <v>2160.32</v>
      </c>
      <c r="O97" s="551" t="n">
        <f aca="false">SUM(O95+O55)</f>
        <v>25991.32</v>
      </c>
      <c r="P97" s="551" t="n">
        <f aca="false">SUM(P95+P55)</f>
        <v>2638.618</v>
      </c>
      <c r="Q97" s="551" t="n">
        <f aca="false">SUM(Q95+Q55)</f>
        <v>370.4</v>
      </c>
    </row>
    <row r="99" customFormat="false" ht="15" hidden="false" customHeight="false" outlineLevel="0" collapsed="false">
      <c r="K99" s="0" t="s">
        <v>12569</v>
      </c>
      <c r="L99" s="552" t="n">
        <v>35</v>
      </c>
    </row>
    <row r="100" customFormat="false" ht="15" hidden="false" customHeight="false" outlineLevel="0" collapsed="false">
      <c r="K100" s="0" t="s">
        <v>12570</v>
      </c>
      <c r="L100" s="552" t="n">
        <v>42</v>
      </c>
      <c r="M100" s="554"/>
      <c r="N100" s="554"/>
      <c r="O100" s="554"/>
      <c r="P100" s="554"/>
      <c r="Q100" s="554"/>
    </row>
    <row r="101" customFormat="false" ht="15" hidden="false" customHeight="false" outlineLevel="0" collapsed="false">
      <c r="K101" s="0" t="s">
        <v>12571</v>
      </c>
      <c r="L101" s="552" t="n">
        <v>35</v>
      </c>
    </row>
    <row r="102" customFormat="false" ht="15" hidden="false" customHeight="false" outlineLevel="0" collapsed="false">
      <c r="K102" s="0" t="s">
        <v>12572</v>
      </c>
      <c r="L102" s="552" t="n">
        <v>49</v>
      </c>
    </row>
    <row r="103" customFormat="false" ht="15" hidden="false" customHeight="false" outlineLevel="0" collapsed="false">
      <c r="K103" s="0" t="s">
        <v>12573</v>
      </c>
      <c r="L103" s="552" t="n">
        <v>28</v>
      </c>
      <c r="O103" s="554"/>
      <c r="P103" s="554"/>
    </row>
    <row r="104" customFormat="false" ht="15" hidden="false" customHeight="false" outlineLevel="0" collapsed="false">
      <c r="K104" s="0" t="s">
        <v>12574</v>
      </c>
      <c r="L104" s="552" t="n">
        <v>21</v>
      </c>
    </row>
    <row r="105" customFormat="false" ht="15" hidden="false" customHeight="false" outlineLevel="0" collapsed="false">
      <c r="K105" s="0" t="s">
        <v>12575</v>
      </c>
      <c r="L105" s="552" t="n">
        <v>840</v>
      </c>
    </row>
    <row r="106" customFormat="false" ht="15" hidden="false" customHeight="false" outlineLevel="0" collapsed="false">
      <c r="K106" s="407" t="s">
        <v>12576</v>
      </c>
      <c r="L106" s="556" t="n">
        <f aca="false">SUM(L99:L105)</f>
        <v>1050</v>
      </c>
    </row>
    <row r="107" customFormat="false" ht="15" hidden="false" customHeight="false" outlineLevel="0" collapsed="false">
      <c r="L107" s="554"/>
    </row>
    <row r="108" customFormat="false" ht="15" hidden="false" customHeight="false" outlineLevel="0" collapsed="false">
      <c r="K108" s="0" t="s">
        <v>12577</v>
      </c>
      <c r="L108" s="554" t="n">
        <f aca="false">SUM(L95-L106)</f>
        <v>4796.05</v>
      </c>
    </row>
    <row r="109" customFormat="false" ht="15" hidden="false" customHeight="false" outlineLevel="0" collapsed="false">
      <c r="K109" s="0" t="s">
        <v>12578</v>
      </c>
      <c r="L109" s="554" t="n">
        <v>80</v>
      </c>
    </row>
    <row r="111" customFormat="false" ht="15" hidden="false" customHeight="false" outlineLevel="0" collapsed="false">
      <c r="K111" s="0" t="s">
        <v>12260</v>
      </c>
      <c r="L111" s="554" t="n">
        <f aca="false">SUM(L108:L109)</f>
        <v>4876.05</v>
      </c>
    </row>
    <row r="112" customFormat="false" ht="15" hidden="false" customHeight="false" outlineLevel="0" collapsed="false">
      <c r="L112" s="553"/>
    </row>
  </sheetData>
  <mergeCells count="18">
    <mergeCell ref="B1:D1"/>
    <mergeCell ref="A2:D2"/>
    <mergeCell ref="E2:L2"/>
    <mergeCell ref="A3:A5"/>
    <mergeCell ref="B3:D5"/>
    <mergeCell ref="E3:K4"/>
    <mergeCell ref="L3:L5"/>
    <mergeCell ref="E5:G5"/>
    <mergeCell ref="I5:K5"/>
    <mergeCell ref="A50:D50"/>
    <mergeCell ref="A51:D51"/>
    <mergeCell ref="A52:D52"/>
    <mergeCell ref="A54:D54"/>
    <mergeCell ref="A59:B59"/>
    <mergeCell ref="D59:L59"/>
    <mergeCell ref="A60:B60"/>
    <mergeCell ref="D60:L60"/>
    <mergeCell ref="A91:D91"/>
  </mergeCells>
  <printOptions headings="false" gridLines="false" gridLinesSet="true" horizontalCentered="false" verticalCentered="false"/>
  <pageMargins left="0.511805555555556" right="0.511805555555556" top="0.7875" bottom="0.78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231"/>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pane xSplit="10" ySplit="14" topLeftCell="K219" activePane="bottomRight" state="frozen"/>
      <selection pane="topLeft" activeCell="A1" activeCellId="0" sqref="A1"/>
      <selection pane="topRight" activeCell="K1" activeCellId="0" sqref="K1"/>
      <selection pane="bottomLeft" activeCell="A219" activeCellId="0" sqref="A219"/>
      <selection pane="bottomRight" activeCell="E228" activeCellId="0" sqref="E228"/>
    </sheetView>
  </sheetViews>
  <sheetFormatPr defaultColWidth="9.13671875" defaultRowHeight="12.75" zeroHeight="false" outlineLevelRow="0" outlineLevelCol="0"/>
  <cols>
    <col collapsed="false" customWidth="true" hidden="true" outlineLevel="0" max="1" min="1" style="19" width="8.96"/>
    <col collapsed="false" customWidth="true" hidden="false" outlineLevel="0" max="2" min="2" style="20" width="14.56"/>
    <col collapsed="false" customWidth="true" hidden="false" outlineLevel="0" max="3" min="3" style="20" width="10.99"/>
    <col collapsed="false" customWidth="true" hidden="false" outlineLevel="0" max="4" min="4" style="20" width="8.28"/>
    <col collapsed="false" customWidth="true" hidden="false" outlineLevel="0" max="5" min="5" style="21" width="89.14"/>
    <col collapsed="false" customWidth="true" hidden="false" outlineLevel="0" max="6" min="6" style="20" width="13.99"/>
    <col collapsed="false" customWidth="true" hidden="false" outlineLevel="0" max="7" min="7" style="22" width="17.28"/>
    <col collapsed="false" customWidth="true" hidden="false" outlineLevel="0" max="8" min="8" style="23" width="18.85"/>
    <col collapsed="false" customWidth="true" hidden="false" outlineLevel="0" max="9" min="9" style="24" width="20.28"/>
    <col collapsed="false" customWidth="true" hidden="false" outlineLevel="0" max="10" min="10" style="24" width="23.85"/>
    <col collapsed="false" customWidth="true" hidden="false" outlineLevel="0" max="11" min="11" style="19" width="3.56"/>
    <col collapsed="false" customWidth="true" hidden="false" outlineLevel="0" max="12" min="12" style="19" width="10.28"/>
    <col collapsed="false" customWidth="true" hidden="false" outlineLevel="0" max="13" min="13" style="19" width="7.42"/>
    <col collapsed="false" customWidth="false" hidden="false" outlineLevel="0" max="257" min="14" style="19" width="9.14"/>
  </cols>
  <sheetData>
    <row r="2" s="25" customFormat="true" ht="30.75" hidden="false" customHeight="true" outlineLevel="0" collapsed="false">
      <c r="B2" s="26"/>
      <c r="C2" s="26"/>
      <c r="D2" s="26"/>
      <c r="E2" s="27" t="s">
        <v>12044</v>
      </c>
      <c r="F2" s="27"/>
      <c r="G2" s="27"/>
      <c r="H2" s="27"/>
      <c r="I2" s="27"/>
      <c r="J2" s="27"/>
    </row>
    <row r="3" s="25" customFormat="true" ht="18.75" hidden="false" customHeight="true" outlineLevel="0" collapsed="false">
      <c r="B3" s="26"/>
      <c r="C3" s="26"/>
      <c r="D3" s="26"/>
      <c r="E3" s="28" t="s">
        <v>12045</v>
      </c>
      <c r="F3" s="28"/>
      <c r="G3" s="28"/>
      <c r="H3" s="28"/>
      <c r="I3" s="28"/>
      <c r="J3" s="28"/>
    </row>
    <row r="4" s="25" customFormat="true" ht="18.75" hidden="false" customHeight="true" outlineLevel="0" collapsed="false">
      <c r="B4" s="26"/>
      <c r="C4" s="26"/>
      <c r="D4" s="26"/>
      <c r="E4" s="29" t="s">
        <v>12046</v>
      </c>
      <c r="F4" s="29"/>
      <c r="G4" s="29"/>
      <c r="H4" s="29"/>
      <c r="I4" s="29"/>
      <c r="J4" s="29"/>
    </row>
    <row r="5" s="30" customFormat="true" ht="14.25" hidden="false" customHeight="false" outlineLevel="0" collapsed="false">
      <c r="B5" s="26"/>
      <c r="C5" s="26"/>
      <c r="D5" s="26"/>
      <c r="E5" s="31"/>
    </row>
    <row r="6" s="25" customFormat="true" ht="17.25" hidden="false" customHeight="true" outlineLevel="0" collapsed="false">
      <c r="B6" s="26"/>
      <c r="C6" s="26"/>
      <c r="D6" s="26"/>
      <c r="E6" s="32" t="s">
        <v>12047</v>
      </c>
      <c r="F6" s="33"/>
      <c r="G6" s="33"/>
      <c r="H6" s="33"/>
      <c r="I6" s="33"/>
      <c r="J6" s="34"/>
    </row>
    <row r="7" s="25" customFormat="true" ht="17.25" hidden="false" customHeight="true" outlineLevel="0" collapsed="false">
      <c r="B7" s="26"/>
      <c r="C7" s="26"/>
      <c r="D7" s="26"/>
      <c r="E7" s="35" t="s">
        <v>12048</v>
      </c>
      <c r="F7" s="36"/>
      <c r="G7" s="36"/>
      <c r="H7" s="36"/>
      <c r="I7" s="36"/>
      <c r="J7" s="37"/>
    </row>
    <row r="8" s="25" customFormat="true" ht="17.25" hidden="false" customHeight="true" outlineLevel="0" collapsed="false">
      <c r="B8" s="26"/>
      <c r="C8" s="26"/>
      <c r="D8" s="26"/>
      <c r="E8" s="35" t="s">
        <v>12049</v>
      </c>
      <c r="F8" s="38"/>
      <c r="G8" s="38"/>
      <c r="H8" s="39"/>
      <c r="I8" s="40" t="s">
        <v>12050</v>
      </c>
      <c r="J8" s="41" t="n">
        <v>0.207</v>
      </c>
    </row>
    <row r="9" s="25" customFormat="true" ht="17.25" hidden="false" customHeight="true" outlineLevel="0" collapsed="false">
      <c r="B9" s="26"/>
      <c r="C9" s="26"/>
      <c r="D9" s="26"/>
      <c r="E9" s="42" t="s">
        <v>12051</v>
      </c>
      <c r="F9" s="43"/>
      <c r="G9" s="43"/>
      <c r="H9" s="44" t="s">
        <v>12052</v>
      </c>
      <c r="I9" s="44"/>
      <c r="J9" s="45" t="n">
        <v>0.1527</v>
      </c>
    </row>
    <row r="10" s="30" customFormat="true" ht="15" hidden="false" customHeight="false" outlineLevel="0" collapsed="false">
      <c r="B10" s="26"/>
      <c r="C10" s="26"/>
      <c r="D10" s="26"/>
      <c r="E10" s="46"/>
      <c r="F10" s="47"/>
      <c r="G10" s="47"/>
      <c r="J10" s="48"/>
    </row>
    <row r="11" s="49" customFormat="true" ht="23.25" hidden="false" customHeight="true" outlineLevel="0" collapsed="false">
      <c r="B11" s="50" t="s">
        <v>12053</v>
      </c>
      <c r="C11" s="50"/>
      <c r="D11" s="50"/>
      <c r="E11" s="50"/>
      <c r="F11" s="50"/>
      <c r="G11" s="50"/>
      <c r="H11" s="50"/>
      <c r="I11" s="50"/>
      <c r="J11" s="50"/>
    </row>
    <row r="12" s="51" customFormat="true" ht="15" hidden="false" customHeight="false" outlineLevel="0" collapsed="false">
      <c r="B12" s="52"/>
      <c r="C12" s="52"/>
      <c r="D12" s="52"/>
      <c r="E12" s="53"/>
      <c r="F12" s="52"/>
      <c r="G12" s="54"/>
      <c r="H12" s="55"/>
      <c r="I12" s="56"/>
      <c r="J12" s="56"/>
    </row>
    <row r="13" s="49" customFormat="true" ht="23.25" hidden="false" customHeight="true" outlineLevel="0" collapsed="false">
      <c r="B13" s="57" t="s">
        <v>12054</v>
      </c>
      <c r="C13" s="57"/>
      <c r="D13" s="57"/>
      <c r="E13" s="57"/>
      <c r="F13" s="57"/>
      <c r="G13" s="57"/>
      <c r="H13" s="57"/>
      <c r="I13" s="57"/>
      <c r="J13" s="57"/>
    </row>
    <row r="14" s="49" customFormat="true" ht="30" hidden="false" customHeight="false" outlineLevel="0" collapsed="false">
      <c r="B14" s="50" t="s">
        <v>12055</v>
      </c>
      <c r="C14" s="50" t="s">
        <v>12056</v>
      </c>
      <c r="D14" s="50" t="s">
        <v>12057</v>
      </c>
      <c r="E14" s="58" t="s">
        <v>12058</v>
      </c>
      <c r="F14" s="50" t="s">
        <v>2</v>
      </c>
      <c r="G14" s="59" t="s">
        <v>12059</v>
      </c>
      <c r="H14" s="60" t="s">
        <v>12060</v>
      </c>
      <c r="I14" s="60" t="s">
        <v>12061</v>
      </c>
      <c r="J14" s="61" t="s">
        <v>12062</v>
      </c>
    </row>
    <row r="15" customFormat="false" ht="12.75" hidden="false" customHeight="true" outlineLevel="0" collapsed="false">
      <c r="B15" s="62"/>
      <c r="C15" s="62"/>
      <c r="D15" s="63" t="s">
        <v>12063</v>
      </c>
      <c r="E15" s="64" t="s">
        <v>12043</v>
      </c>
      <c r="F15" s="64"/>
      <c r="G15" s="64"/>
      <c r="H15" s="64"/>
      <c r="I15" s="64"/>
      <c r="J15" s="65" t="n">
        <f aca="false">SUM(J16:J20)</f>
        <v>447710.4</v>
      </c>
    </row>
    <row r="16" customFormat="false" ht="12.75" hidden="false" customHeight="false" outlineLevel="0" collapsed="false">
      <c r="B16" s="66" t="n">
        <v>93565</v>
      </c>
      <c r="C16" s="67" t="s">
        <v>12064</v>
      </c>
      <c r="D16" s="66" t="s">
        <v>12065</v>
      </c>
      <c r="E16" s="68" t="s">
        <v>11874</v>
      </c>
      <c r="F16" s="69" t="s">
        <v>11882</v>
      </c>
      <c r="G16" s="70" t="n">
        <v>12</v>
      </c>
      <c r="H16" s="71" t="n">
        <f aca="false">VLOOKUP(B16,Plan1!$B$6:$F$115,5,0)</f>
        <v>16278.32</v>
      </c>
      <c r="I16" s="72" t="n">
        <f aca="false">TRUNC(H16*(1+$J$8),2)</f>
        <v>19647.93</v>
      </c>
      <c r="J16" s="72" t="n">
        <f aca="false">TRUNC(I16*G16,2)</f>
        <v>235775.16</v>
      </c>
    </row>
    <row r="17" customFormat="false" ht="12.75" hidden="false" customHeight="false" outlineLevel="0" collapsed="false">
      <c r="B17" s="66" t="n">
        <v>94296</v>
      </c>
      <c r="C17" s="67" t="s">
        <v>12064</v>
      </c>
      <c r="D17" s="66" t="s">
        <v>12066</v>
      </c>
      <c r="E17" s="68" t="s">
        <v>11878</v>
      </c>
      <c r="F17" s="69" t="s">
        <v>11882</v>
      </c>
      <c r="G17" s="70" t="n">
        <v>12</v>
      </c>
      <c r="H17" s="71" t="n">
        <f aca="false">VLOOKUP(B17,Plan1!$B$6:$F$115,5,0)</f>
        <v>3386.55</v>
      </c>
      <c r="I17" s="72" t="n">
        <f aca="false">TRUNC(H17*(1+$J$8),2)</f>
        <v>4087.56</v>
      </c>
      <c r="J17" s="72" t="n">
        <f aca="false">TRUNC(I17*G17,2)</f>
        <v>49050.72</v>
      </c>
    </row>
    <row r="18" customFormat="false" ht="12.75" hidden="false" customHeight="false" outlineLevel="0" collapsed="false">
      <c r="B18" s="66" t="n">
        <v>88253</v>
      </c>
      <c r="C18" s="67" t="s">
        <v>12064</v>
      </c>
      <c r="D18" s="66" t="s">
        <v>12067</v>
      </c>
      <c r="E18" s="68" t="s">
        <v>11796</v>
      </c>
      <c r="F18" s="69" t="s">
        <v>5881</v>
      </c>
      <c r="G18" s="70" t="n">
        <f aca="false">220*12</f>
        <v>2640</v>
      </c>
      <c r="H18" s="71" t="n">
        <f aca="false">VLOOKUP(B18,Plan1!$B$6:$F$115,5,0)</f>
        <v>11.05</v>
      </c>
      <c r="I18" s="72" t="n">
        <f aca="false">TRUNC(H18*(1+$J$8),2)</f>
        <v>13.33</v>
      </c>
      <c r="J18" s="72" t="n">
        <f aca="false">TRUNC(I18*G18,2)</f>
        <v>35191.2</v>
      </c>
    </row>
    <row r="19" customFormat="false" ht="12.75" hidden="false" customHeight="false" outlineLevel="0" collapsed="false">
      <c r="B19" s="66" t="n">
        <v>94295</v>
      </c>
      <c r="C19" s="67" t="s">
        <v>12064</v>
      </c>
      <c r="D19" s="66" t="s">
        <v>12068</v>
      </c>
      <c r="E19" s="68" t="s">
        <v>11877</v>
      </c>
      <c r="F19" s="69" t="s">
        <v>11882</v>
      </c>
      <c r="G19" s="70" t="n">
        <v>12</v>
      </c>
      <c r="H19" s="71" t="n">
        <f aca="false">VLOOKUP(B19,Plan1!$B$6:$F$115,5,0)</f>
        <v>5546.63</v>
      </c>
      <c r="I19" s="72" t="n">
        <f aca="false">TRUNC(H19*(1+$J$8),2)</f>
        <v>6694.78</v>
      </c>
      <c r="J19" s="72" t="n">
        <f aca="false">TRUNC(I19*G19,2)</f>
        <v>80337.36</v>
      </c>
    </row>
    <row r="20" customFormat="false" ht="12.75" hidden="false" customHeight="false" outlineLevel="0" collapsed="false">
      <c r="B20" s="66" t="n">
        <v>93564</v>
      </c>
      <c r="C20" s="67" t="s">
        <v>12064</v>
      </c>
      <c r="D20" s="66" t="s">
        <v>12069</v>
      </c>
      <c r="E20" s="68" t="s">
        <v>11865</v>
      </c>
      <c r="F20" s="69" t="s">
        <v>11882</v>
      </c>
      <c r="G20" s="70" t="n">
        <v>12</v>
      </c>
      <c r="H20" s="71" t="n">
        <f aca="false">VLOOKUP(B20,Plan1!$B$6:$F$115,5,0)</f>
        <v>3269.54</v>
      </c>
      <c r="I20" s="72" t="n">
        <f aca="false">TRUNC(H20*(1+$J$8),2)</f>
        <v>3946.33</v>
      </c>
      <c r="J20" s="72" t="n">
        <f aca="false">TRUNC(I20*G20,2)</f>
        <v>47355.96</v>
      </c>
    </row>
    <row r="21" customFormat="false" ht="12.75" hidden="false" customHeight="false" outlineLevel="0" collapsed="false">
      <c r="A21" s="19" t="s">
        <v>12070</v>
      </c>
      <c r="B21" s="66"/>
      <c r="C21" s="66"/>
      <c r="D21" s="66"/>
      <c r="E21" s="68"/>
      <c r="F21" s="69"/>
      <c r="G21" s="70"/>
      <c r="H21" s="73"/>
      <c r="I21" s="72"/>
      <c r="J21" s="72"/>
    </row>
    <row r="22" s="74" customFormat="true" ht="12.75" hidden="false" customHeight="true" outlineLevel="0" collapsed="false">
      <c r="B22" s="62"/>
      <c r="C22" s="62"/>
      <c r="D22" s="63" t="s">
        <v>12071</v>
      </c>
      <c r="E22" s="64" t="s">
        <v>12072</v>
      </c>
      <c r="F22" s="64"/>
      <c r="G22" s="64"/>
      <c r="H22" s="64"/>
      <c r="I22" s="64"/>
      <c r="J22" s="65" t="n">
        <f aca="false">SUM(J23:J27)</f>
        <v>273063.32</v>
      </c>
    </row>
    <row r="23" s="74" customFormat="true" ht="12.75" hidden="false" customHeight="false" outlineLevel="0" collapsed="false">
      <c r="B23" s="66" t="s">
        <v>11659</v>
      </c>
      <c r="C23" s="67" t="s">
        <v>12064</v>
      </c>
      <c r="D23" s="66" t="s">
        <v>12073</v>
      </c>
      <c r="E23" s="68" t="s">
        <v>11660</v>
      </c>
      <c r="F23" s="69" t="s">
        <v>5556</v>
      </c>
      <c r="G23" s="70" t="n">
        <v>115216.86</v>
      </c>
      <c r="H23" s="71" t="n">
        <f aca="false">VLOOKUP(B23,Plan1!$B$6:$F$115,5,0)</f>
        <v>0.86</v>
      </c>
      <c r="I23" s="72" t="n">
        <f aca="false">TRUNC(H23*(1+$J$8),2)</f>
        <v>1.03</v>
      </c>
      <c r="J23" s="72" t="n">
        <f aca="false">TRUNC(I23*G23,2)</f>
        <v>118673.36</v>
      </c>
    </row>
    <row r="24" s="74" customFormat="true" ht="12.75" hidden="false" customHeight="false" outlineLevel="0" collapsed="false">
      <c r="B24" s="66" t="s">
        <v>12022</v>
      </c>
      <c r="C24" s="67" t="s">
        <v>12064</v>
      </c>
      <c r="D24" s="66" t="s">
        <v>12074</v>
      </c>
      <c r="E24" s="68" t="s">
        <v>12023</v>
      </c>
      <c r="F24" s="69" t="s">
        <v>6619</v>
      </c>
      <c r="G24" s="70" t="n">
        <v>17308.75</v>
      </c>
      <c r="H24" s="71" t="n">
        <f aca="false">VLOOKUP(B24,Plan1!$B$6:$F$115,5,0)</f>
        <v>1.54</v>
      </c>
      <c r="I24" s="72" t="n">
        <f aca="false">TRUNC(H24*(1+$J$8),2)</f>
        <v>1.85</v>
      </c>
      <c r="J24" s="72" t="n">
        <f aca="false">TRUNC(I24*G24,2)</f>
        <v>32021.18</v>
      </c>
    </row>
    <row r="25" s="74" customFormat="true" ht="12.75" hidden="false" customHeight="false" outlineLevel="0" collapsed="false">
      <c r="B25" s="66" t="s">
        <v>11661</v>
      </c>
      <c r="C25" s="67" t="s">
        <v>12064</v>
      </c>
      <c r="D25" s="66" t="s">
        <v>12075</v>
      </c>
      <c r="E25" s="68" t="s">
        <v>11662</v>
      </c>
      <c r="F25" s="69" t="s">
        <v>6619</v>
      </c>
      <c r="G25" s="70" t="n">
        <v>17282.52</v>
      </c>
      <c r="H25" s="71" t="n">
        <f aca="false">VLOOKUP(B25,Plan1!$B$6:$F$115,5,0)</f>
        <v>1.65</v>
      </c>
      <c r="I25" s="72" t="n">
        <f aca="false">TRUNC(H25*(1+$J$8),2)</f>
        <v>1.99</v>
      </c>
      <c r="J25" s="72" t="n">
        <f aca="false">TRUNC(I25*G25,2)</f>
        <v>34392.21</v>
      </c>
    </row>
    <row r="26" s="74" customFormat="true" ht="12.75" hidden="false" customHeight="false" outlineLevel="0" collapsed="false">
      <c r="B26" s="66" t="s">
        <v>12024</v>
      </c>
      <c r="C26" s="67" t="s">
        <v>12064</v>
      </c>
      <c r="D26" s="66" t="s">
        <v>12076</v>
      </c>
      <c r="E26" s="68" t="s">
        <v>12025</v>
      </c>
      <c r="F26" s="69" t="s">
        <v>10364</v>
      </c>
      <c r="G26" s="70" t="n">
        <v>1107.39792</v>
      </c>
      <c r="H26" s="71" t="n">
        <f aca="false">VLOOKUP(B26,Plan1!$B$6:$F$115,5,0)</f>
        <v>49.13</v>
      </c>
      <c r="I26" s="72" t="n">
        <f aca="false">TRUNC(H26*(1+$J$8),2)</f>
        <v>59.29</v>
      </c>
      <c r="J26" s="72" t="n">
        <f aca="false">TRUNC(I26*G26,2)</f>
        <v>65657.62</v>
      </c>
    </row>
    <row r="27" s="74" customFormat="true" ht="12.75" hidden="false" customHeight="false" outlineLevel="0" collapsed="false">
      <c r="B27" s="66" t="s">
        <v>11683</v>
      </c>
      <c r="C27" s="67" t="s">
        <v>12064</v>
      </c>
      <c r="D27" s="66" t="s">
        <v>12077</v>
      </c>
      <c r="E27" s="68" t="s">
        <v>11684</v>
      </c>
      <c r="F27" s="69" t="s">
        <v>5385</v>
      </c>
      <c r="G27" s="70" t="n">
        <v>131.049</v>
      </c>
      <c r="H27" s="71" t="n">
        <f aca="false">VLOOKUP(B27,Plan1!$B$6:$F$115,5,0)</f>
        <v>141.11</v>
      </c>
      <c r="I27" s="72" t="n">
        <f aca="false">TRUNC(H27*(1+$J$8),2)</f>
        <v>170.31</v>
      </c>
      <c r="J27" s="72" t="n">
        <f aca="false">TRUNC(I27*G27,2)</f>
        <v>22318.95</v>
      </c>
    </row>
    <row r="28" s="74" customFormat="true" ht="12.75" hidden="false" customHeight="false" outlineLevel="0" collapsed="false">
      <c r="B28" s="66"/>
      <c r="C28" s="67"/>
      <c r="D28" s="66"/>
      <c r="E28" s="68"/>
      <c r="F28" s="69"/>
      <c r="G28" s="70"/>
      <c r="H28" s="73"/>
      <c r="I28" s="72"/>
      <c r="J28" s="72"/>
    </row>
    <row r="29" customFormat="false" ht="12.75" hidden="false" customHeight="true" outlineLevel="0" collapsed="false">
      <c r="B29" s="62"/>
      <c r="C29" s="62"/>
      <c r="D29" s="63" t="s">
        <v>12078</v>
      </c>
      <c r="E29" s="64" t="s">
        <v>12079</v>
      </c>
      <c r="F29" s="64"/>
      <c r="G29" s="64"/>
      <c r="H29" s="64"/>
      <c r="I29" s="64"/>
      <c r="J29" s="65" t="n">
        <f aca="false">SUM(J30:J33)</f>
        <v>51654.26</v>
      </c>
    </row>
    <row r="30" customFormat="false" ht="12.75" hidden="false" customHeight="false" outlineLevel="0" collapsed="false">
      <c r="A30" s="19" t="s">
        <v>12070</v>
      </c>
      <c r="B30" s="66" t="s">
        <v>5592</v>
      </c>
      <c r="C30" s="67" t="s">
        <v>12064</v>
      </c>
      <c r="D30" s="75" t="s">
        <v>12080</v>
      </c>
      <c r="E30" s="68" t="s">
        <v>5593</v>
      </c>
      <c r="F30" s="69" t="s">
        <v>5556</v>
      </c>
      <c r="G30" s="70" t="n">
        <v>12.5</v>
      </c>
      <c r="H30" s="71" t="n">
        <f aca="false">VLOOKUP(B30,Plan1!$B$6:$F$115,5,0)</f>
        <v>504.3</v>
      </c>
      <c r="I30" s="72" t="n">
        <f aca="false">TRUNC(H30*(1+$J$8),2)</f>
        <v>608.69</v>
      </c>
      <c r="J30" s="72" t="n">
        <f aca="false">TRUNC(I30*G30,2)</f>
        <v>7608.62</v>
      </c>
      <c r="N30" s="76"/>
    </row>
    <row r="31" customFormat="false" ht="25.5" hidden="false" customHeight="false" outlineLevel="0" collapsed="false">
      <c r="A31" s="19" t="s">
        <v>12070</v>
      </c>
      <c r="B31" s="67" t="n">
        <v>93584</v>
      </c>
      <c r="C31" s="67" t="s">
        <v>12064</v>
      </c>
      <c r="D31" s="75" t="s">
        <v>12081</v>
      </c>
      <c r="E31" s="68" t="s">
        <v>5569</v>
      </c>
      <c r="F31" s="69" t="s">
        <v>5556</v>
      </c>
      <c r="G31" s="70" t="n">
        <v>60</v>
      </c>
      <c r="H31" s="71" t="n">
        <f aca="false">VLOOKUP(B31,Plan1!$B$6:$F$115,5,0)</f>
        <v>492.48</v>
      </c>
      <c r="I31" s="72" t="n">
        <f aca="false">TRUNC(H31*(1+$J$8),2)</f>
        <v>594.42</v>
      </c>
      <c r="J31" s="72" t="n">
        <f aca="false">TRUNC(I31*G31,2)</f>
        <v>35665.2</v>
      </c>
      <c r="N31" s="76"/>
    </row>
    <row r="32" customFormat="false" ht="38.25" hidden="false" customHeight="false" outlineLevel="0" collapsed="false">
      <c r="A32" s="19" t="s">
        <v>12070</v>
      </c>
      <c r="B32" s="67" t="s">
        <v>12005</v>
      </c>
      <c r="C32" s="67" t="s">
        <v>12082</v>
      </c>
      <c r="D32" s="75" t="s">
        <v>12083</v>
      </c>
      <c r="E32" s="68" t="s">
        <v>12006</v>
      </c>
      <c r="F32" s="69" t="s">
        <v>12007</v>
      </c>
      <c r="G32" s="70" t="n">
        <v>12</v>
      </c>
      <c r="H32" s="71" t="n">
        <f aca="false">VLOOKUP(B32,Plan1!$B$6:$F$115,5,0)</f>
        <v>394.53</v>
      </c>
      <c r="I32" s="72" t="n">
        <f aca="false">TRUNC(H32*(1+$J$8),2)</f>
        <v>476.19</v>
      </c>
      <c r="J32" s="72" t="n">
        <f aca="false">TRUNC(I32*G32,2)</f>
        <v>5714.28</v>
      </c>
    </row>
    <row r="33" customFormat="false" ht="25.5" hidden="false" customHeight="false" outlineLevel="0" collapsed="false">
      <c r="B33" s="77" t="n">
        <v>5213417</v>
      </c>
      <c r="C33" s="77" t="s">
        <v>12084</v>
      </c>
      <c r="D33" s="75" t="s">
        <v>12085</v>
      </c>
      <c r="E33" s="78" t="s">
        <v>12086</v>
      </c>
      <c r="F33" s="77" t="s">
        <v>12087</v>
      </c>
      <c r="G33" s="79" t="n">
        <v>9</v>
      </c>
      <c r="H33" s="71" t="n">
        <f aca="false">VLOOKUP(B33,Plan1!$B$6:$F$115,5,0)</f>
        <v>245.44</v>
      </c>
      <c r="I33" s="72" t="n">
        <f aca="false">TRUNC(H33*(1+$J$8),2)</f>
        <v>296.24</v>
      </c>
      <c r="J33" s="72" t="n">
        <f aca="false">TRUNC(I33*G33,2)</f>
        <v>2666.16</v>
      </c>
    </row>
    <row r="34" s="74" customFormat="true" ht="12.75" hidden="false" customHeight="false" outlineLevel="0" collapsed="false">
      <c r="B34" s="80"/>
      <c r="C34" s="80"/>
      <c r="D34" s="80"/>
      <c r="E34" s="81"/>
      <c r="F34" s="80"/>
      <c r="G34" s="82"/>
      <c r="H34" s="83"/>
      <c r="I34" s="83"/>
      <c r="J34" s="84"/>
    </row>
    <row r="35" customFormat="false" ht="12.75" hidden="false" customHeight="true" outlineLevel="0" collapsed="false">
      <c r="B35" s="62"/>
      <c r="C35" s="62"/>
      <c r="D35" s="63" t="s">
        <v>12088</v>
      </c>
      <c r="E35" s="64" t="s">
        <v>12089</v>
      </c>
      <c r="F35" s="64"/>
      <c r="G35" s="64"/>
      <c r="H35" s="64"/>
      <c r="I35" s="64"/>
      <c r="J35" s="65" t="n">
        <f aca="false">SUM(J36:J38)</f>
        <v>106632.19</v>
      </c>
    </row>
    <row r="36" customFormat="false" ht="25.5" hidden="false" customHeight="false" outlineLevel="0" collapsed="false">
      <c r="A36" s="19" t="s">
        <v>12070</v>
      </c>
      <c r="B36" s="67" t="s">
        <v>10220</v>
      </c>
      <c r="C36" s="67" t="s">
        <v>12064</v>
      </c>
      <c r="D36" s="66" t="s">
        <v>12090</v>
      </c>
      <c r="E36" s="68" t="s">
        <v>10221</v>
      </c>
      <c r="F36" s="69" t="s">
        <v>6619</v>
      </c>
      <c r="G36" s="70" t="n">
        <f aca="false">SUM('P. DE CALCULO PAV.'!S58)</f>
        <v>24798.1882</v>
      </c>
      <c r="H36" s="71" t="n">
        <f aca="false">VLOOKUP(B36,Plan1!$B$6:$F$115,5,0)</f>
        <v>1.47</v>
      </c>
      <c r="I36" s="72" t="n">
        <f aca="false">TRUNC(H36*(1+$J$8),2)</f>
        <v>1.77</v>
      </c>
      <c r="J36" s="72" t="n">
        <f aca="false">TRUNC(I36*G36,2)</f>
        <v>43892.79</v>
      </c>
      <c r="N36" s="76"/>
    </row>
    <row r="37" customFormat="false" ht="25.5" hidden="false" customHeight="false" outlineLevel="0" collapsed="false">
      <c r="A37" s="19" t="s">
        <v>12070</v>
      </c>
      <c r="B37" s="67" t="n">
        <v>72888</v>
      </c>
      <c r="C37" s="67" t="s">
        <v>12064</v>
      </c>
      <c r="D37" s="66" t="s">
        <v>12091</v>
      </c>
      <c r="E37" s="68" t="s">
        <v>10363</v>
      </c>
      <c r="F37" s="69" t="s">
        <v>6619</v>
      </c>
      <c r="G37" s="70" t="n">
        <f aca="false">SUM(G36)</f>
        <v>24798.1882</v>
      </c>
      <c r="H37" s="71" t="n">
        <f aca="false">VLOOKUP(B37,Plan1!$B$6:$F$115,5,0)</f>
        <v>1.18</v>
      </c>
      <c r="I37" s="72" t="n">
        <f aca="false">TRUNC(H37*(1+$J$8),2)</f>
        <v>1.42</v>
      </c>
      <c r="J37" s="72" t="n">
        <f aca="false">TRUNC(I37*G37,2)</f>
        <v>35213.42</v>
      </c>
      <c r="N37" s="76"/>
    </row>
    <row r="38" customFormat="false" ht="25.5" hidden="false" customHeight="false" outlineLevel="0" collapsed="false">
      <c r="A38" s="19" t="s">
        <v>12070</v>
      </c>
      <c r="B38" s="67" t="n">
        <v>83344</v>
      </c>
      <c r="C38" s="67" t="s">
        <v>12064</v>
      </c>
      <c r="D38" s="66" t="s">
        <v>12092</v>
      </c>
      <c r="E38" s="68" t="s">
        <v>10425</v>
      </c>
      <c r="F38" s="69" t="s">
        <v>6619</v>
      </c>
      <c r="G38" s="70" t="n">
        <f aca="false">SUM(G37)</f>
        <v>24798.1882</v>
      </c>
      <c r="H38" s="71" t="n">
        <f aca="false">VLOOKUP(B38,Plan1!$B$6:$F$115,5,0)</f>
        <v>0.92</v>
      </c>
      <c r="I38" s="72" t="n">
        <f aca="false">TRUNC(H38*(1+$J$8),2)</f>
        <v>1.11</v>
      </c>
      <c r="J38" s="72" t="n">
        <f aca="false">TRUNC(I38*G38,2)</f>
        <v>27525.98</v>
      </c>
      <c r="N38" s="76"/>
    </row>
    <row r="39" s="74" customFormat="true" ht="12.75" hidden="false" customHeight="false" outlineLevel="0" collapsed="false">
      <c r="B39" s="80"/>
      <c r="C39" s="80"/>
      <c r="D39" s="80"/>
      <c r="E39" s="85"/>
      <c r="F39" s="80"/>
      <c r="G39" s="82"/>
      <c r="H39" s="83"/>
      <c r="I39" s="83"/>
      <c r="J39" s="84"/>
    </row>
    <row r="40" customFormat="false" ht="12.75" hidden="false" customHeight="true" outlineLevel="0" collapsed="false">
      <c r="B40" s="62"/>
      <c r="C40" s="62"/>
      <c r="D40" s="63" t="s">
        <v>12093</v>
      </c>
      <c r="E40" s="64" t="s">
        <v>12094</v>
      </c>
      <c r="F40" s="64"/>
      <c r="G40" s="64"/>
      <c r="H40" s="64"/>
      <c r="I40" s="64"/>
      <c r="J40" s="65" t="n">
        <f aca="false">SUM(J41:J49)</f>
        <v>3847659.79</v>
      </c>
    </row>
    <row r="41" customFormat="false" ht="12.75" hidden="false" customHeight="false" outlineLevel="0" collapsed="false">
      <c r="A41" s="19" t="s">
        <v>12070</v>
      </c>
      <c r="B41" s="67" t="n">
        <v>72961</v>
      </c>
      <c r="C41" s="67" t="s">
        <v>12064</v>
      </c>
      <c r="D41" s="67" t="s">
        <v>12095</v>
      </c>
      <c r="E41" s="68" t="s">
        <v>10639</v>
      </c>
      <c r="F41" s="69" t="s">
        <v>5556</v>
      </c>
      <c r="G41" s="70" t="n">
        <f aca="false">SUM('P. DE CALCULO PAV.'!P58)</f>
        <v>65258.39</v>
      </c>
      <c r="H41" s="71" t="n">
        <f aca="false">VLOOKUP(B41,Plan1!$B$6:$F$115,5,0)</f>
        <v>1.25</v>
      </c>
      <c r="I41" s="72" t="n">
        <f aca="false">TRUNC(H41*(1+$J$8),2)</f>
        <v>1.5</v>
      </c>
      <c r="J41" s="72" t="n">
        <f aca="false">TRUNC(I41*G41,2)</f>
        <v>97887.58</v>
      </c>
      <c r="N41" s="76"/>
    </row>
    <row r="42" s="86" customFormat="true" ht="25.5" hidden="false" customHeight="false" outlineLevel="0" collapsed="false">
      <c r="B42" s="87" t="s">
        <v>12096</v>
      </c>
      <c r="C42" s="87" t="s">
        <v>12097</v>
      </c>
      <c r="D42" s="88" t="s">
        <v>12098</v>
      </c>
      <c r="E42" s="89" t="s">
        <v>12099</v>
      </c>
      <c r="F42" s="87" t="s">
        <v>12100</v>
      </c>
      <c r="G42" s="90" t="n">
        <f aca="false">SUM(G44:G45)*1.15</f>
        <v>22544.2665</v>
      </c>
      <c r="H42" s="91" t="n">
        <f aca="false">VLOOKUP(B42,Plan1!$B$6:$F$115,5,0)</f>
        <v>10</v>
      </c>
      <c r="I42" s="92" t="n">
        <f aca="false">TRUNC(H42*(1+$J$9),2)</f>
        <v>11.52</v>
      </c>
      <c r="J42" s="92" t="n">
        <f aca="false">TRUNC(I42*G42,2)</f>
        <v>259709.95</v>
      </c>
    </row>
    <row r="43" customFormat="false" ht="25.5" hidden="false" customHeight="false" outlineLevel="0" collapsed="false">
      <c r="A43" s="19" t="s">
        <v>12070</v>
      </c>
      <c r="B43" s="67" t="s">
        <v>10210</v>
      </c>
      <c r="C43" s="67" t="s">
        <v>12064</v>
      </c>
      <c r="D43" s="67" t="s">
        <v>12101</v>
      </c>
      <c r="E43" s="68" t="s">
        <v>10211</v>
      </c>
      <c r="F43" s="69" t="s">
        <v>6619</v>
      </c>
      <c r="G43" s="93" t="n">
        <f aca="false">SUM(G44+G45)</f>
        <v>19603.71</v>
      </c>
      <c r="H43" s="71" t="n">
        <f aca="false">VLOOKUP(B43,Plan1!$B$6:$F$115,5,0)</f>
        <v>3.03</v>
      </c>
      <c r="I43" s="72" t="n">
        <f aca="false">TRUNC(H43*(1+$J$8),2)</f>
        <v>3.65</v>
      </c>
      <c r="J43" s="72" t="n">
        <f aca="false">TRUNC(I43*G43,2)</f>
        <v>71553.54</v>
      </c>
      <c r="N43" s="76"/>
    </row>
    <row r="44" customFormat="false" ht="38.25" hidden="false" customHeight="false" outlineLevel="0" collapsed="false">
      <c r="A44" s="19" t="s">
        <v>12070</v>
      </c>
      <c r="B44" s="67" t="n">
        <v>96387</v>
      </c>
      <c r="C44" s="67" t="s">
        <v>12064</v>
      </c>
      <c r="D44" s="67" t="s">
        <v>12102</v>
      </c>
      <c r="E44" s="68" t="s">
        <v>10640</v>
      </c>
      <c r="F44" s="69" t="s">
        <v>6619</v>
      </c>
      <c r="G44" s="70" t="n">
        <f aca="false">SUM('P. DE CALCULO PAV.'!X58)</f>
        <v>9814.97</v>
      </c>
      <c r="H44" s="71" t="n">
        <f aca="false">VLOOKUP(B44,Plan1!$B$6:$F$115,5,0)</f>
        <v>6.37</v>
      </c>
      <c r="I44" s="72" t="n">
        <f aca="false">TRUNC(H44*(1+$J$8),2)</f>
        <v>7.68</v>
      </c>
      <c r="J44" s="72" t="n">
        <f aca="false">TRUNC(I44*G44,2)</f>
        <v>75378.96</v>
      </c>
      <c r="N44" s="76"/>
    </row>
    <row r="45" customFormat="false" ht="38.25" hidden="false" customHeight="false" outlineLevel="0" collapsed="false">
      <c r="A45" s="19" t="s">
        <v>12070</v>
      </c>
      <c r="B45" s="88" t="n">
        <v>96387</v>
      </c>
      <c r="C45" s="67" t="s">
        <v>12064</v>
      </c>
      <c r="D45" s="67" t="s">
        <v>12103</v>
      </c>
      <c r="E45" s="68" t="s">
        <v>10640</v>
      </c>
      <c r="F45" s="69" t="s">
        <v>6619</v>
      </c>
      <c r="G45" s="70" t="n">
        <f aca="false">SUM('P. DE CALCULO PAV.'!Y58)</f>
        <v>9788.74</v>
      </c>
      <c r="H45" s="71" t="n">
        <f aca="false">VLOOKUP(B45,Plan1!$B$6:$F$115,5,0)</f>
        <v>6.37</v>
      </c>
      <c r="I45" s="72" t="n">
        <f aca="false">TRUNC(H45*(1+$J$8),2)</f>
        <v>7.68</v>
      </c>
      <c r="J45" s="72" t="n">
        <f aca="false">TRUNC(I45*G45,2)</f>
        <v>75177.52</v>
      </c>
      <c r="N45" s="76"/>
    </row>
    <row r="46" customFormat="false" ht="12.75" hidden="false" customHeight="false" outlineLevel="0" collapsed="false">
      <c r="A46" s="19" t="s">
        <v>12070</v>
      </c>
      <c r="B46" s="88" t="s">
        <v>12008</v>
      </c>
      <c r="C46" s="67" t="s">
        <v>12064</v>
      </c>
      <c r="D46" s="67" t="s">
        <v>12104</v>
      </c>
      <c r="E46" s="68" t="s">
        <v>12009</v>
      </c>
      <c r="F46" s="69" t="s">
        <v>5556</v>
      </c>
      <c r="G46" s="70" t="n">
        <f aca="false">SUM('P. DE CALCULO PAV.'!Z58)</f>
        <v>52311.09</v>
      </c>
      <c r="H46" s="71" t="n">
        <f aca="false">VLOOKUP(B46,Plan1!$B$6:$F$115,5,0)</f>
        <v>7.2</v>
      </c>
      <c r="I46" s="72" t="n">
        <f aca="false">TRUNC(H46*(1+$J$8),2)</f>
        <v>8.69</v>
      </c>
      <c r="J46" s="72" t="n">
        <f aca="false">TRUNC(I46*G46,2)</f>
        <v>454583.37</v>
      </c>
    </row>
    <row r="47" customFormat="false" ht="12.75" hidden="false" customHeight="false" outlineLevel="0" collapsed="false">
      <c r="A47" s="19" t="s">
        <v>12070</v>
      </c>
      <c r="B47" s="88" t="s">
        <v>12010</v>
      </c>
      <c r="C47" s="67" t="s">
        <v>12064</v>
      </c>
      <c r="D47" s="67" t="s">
        <v>12105</v>
      </c>
      <c r="E47" s="68" t="s">
        <v>12011</v>
      </c>
      <c r="F47" s="69" t="s">
        <v>5556</v>
      </c>
      <c r="G47" s="70" t="n">
        <f aca="false">SUM('P. DE CALCULO PAV.'!Z58)</f>
        <v>52311.09</v>
      </c>
      <c r="H47" s="71" t="n">
        <f aca="false">VLOOKUP(B47,Plan1!$B$6:$F$115,5,0)</f>
        <v>2.02</v>
      </c>
      <c r="I47" s="72" t="n">
        <f aca="false">TRUNC(H47*(1+$J$8),2)</f>
        <v>2.43</v>
      </c>
      <c r="J47" s="72" t="n">
        <f aca="false">TRUNC(I47*G47,2)</f>
        <v>127115.94</v>
      </c>
    </row>
    <row r="48" customFormat="false" ht="38.25" hidden="false" customHeight="false" outlineLevel="0" collapsed="false">
      <c r="A48" s="19" t="s">
        <v>12070</v>
      </c>
      <c r="B48" s="88" t="n">
        <v>95995</v>
      </c>
      <c r="C48" s="67" t="s">
        <v>12064</v>
      </c>
      <c r="D48" s="67" t="s">
        <v>12106</v>
      </c>
      <c r="E48" s="68" t="s">
        <v>10724</v>
      </c>
      <c r="F48" s="69" t="s">
        <v>6619</v>
      </c>
      <c r="G48" s="70" t="n">
        <f aca="false">SUM('P. DE CALCULO PAV.'!AA58)</f>
        <v>2615.5545</v>
      </c>
      <c r="H48" s="71" t="n">
        <f aca="false">VLOOKUP(B48,Plan1!$B$6:$F$115,5,0)</f>
        <v>845.03</v>
      </c>
      <c r="I48" s="72" t="n">
        <f aca="false">TRUNC(H48*(1+$J$8),2)</f>
        <v>1019.95</v>
      </c>
      <c r="J48" s="72" t="n">
        <f aca="false">TRUNC(I48*G48,2)</f>
        <v>2667734.81</v>
      </c>
      <c r="L48" s="94" t="n">
        <f aca="false">G48*8.21</f>
        <v>21473.702445</v>
      </c>
      <c r="N48" s="76"/>
    </row>
    <row r="49" customFormat="false" ht="25.5" hidden="false" customHeight="false" outlineLevel="0" collapsed="false">
      <c r="A49" s="19" t="s">
        <v>12070</v>
      </c>
      <c r="B49" s="67" t="n">
        <v>72891</v>
      </c>
      <c r="C49" s="67" t="s">
        <v>12064</v>
      </c>
      <c r="D49" s="67" t="s">
        <v>12107</v>
      </c>
      <c r="E49" s="68" t="s">
        <v>10373</v>
      </c>
      <c r="F49" s="69" t="s">
        <v>6619</v>
      </c>
      <c r="G49" s="70" t="n">
        <f aca="false">SUM(G48)</f>
        <v>2615.5545</v>
      </c>
      <c r="H49" s="71" t="n">
        <f aca="false">VLOOKUP(B49,Plan1!$B$6:$F$115,5,0)</f>
        <v>5.87</v>
      </c>
      <c r="I49" s="72" t="n">
        <f aca="false">TRUNC(H49*(1+$J$8),2)</f>
        <v>7.08</v>
      </c>
      <c r="J49" s="72" t="n">
        <f aca="false">TRUNC(I49*G49,2)</f>
        <v>18518.12</v>
      </c>
      <c r="N49" s="76"/>
    </row>
    <row r="50" s="74" customFormat="true" ht="12.75" hidden="false" customHeight="false" outlineLevel="0" collapsed="false">
      <c r="B50" s="95"/>
      <c r="C50" s="95"/>
      <c r="D50" s="95"/>
      <c r="E50" s="96"/>
      <c r="F50" s="95"/>
      <c r="G50" s="82"/>
      <c r="H50" s="83"/>
      <c r="I50" s="83"/>
      <c r="J50" s="83"/>
    </row>
    <row r="51" customFormat="false" ht="12.75" hidden="false" customHeight="true" outlineLevel="0" collapsed="false">
      <c r="B51" s="62"/>
      <c r="C51" s="62"/>
      <c r="D51" s="63" t="s">
        <v>12108</v>
      </c>
      <c r="E51" s="64" t="s">
        <v>12109</v>
      </c>
      <c r="F51" s="64"/>
      <c r="G51" s="64"/>
      <c r="H51" s="64"/>
      <c r="I51" s="64"/>
      <c r="J51" s="65" t="n">
        <f aca="false">SUM(J52:J56)</f>
        <v>553054.37</v>
      </c>
    </row>
    <row r="52" customFormat="false" ht="25.5" hidden="false" customHeight="false" outlineLevel="0" collapsed="false">
      <c r="A52" s="19" t="s">
        <v>12070</v>
      </c>
      <c r="B52" s="67" t="n">
        <v>95875</v>
      </c>
      <c r="C52" s="67" t="s">
        <v>12064</v>
      </c>
      <c r="D52" s="66" t="s">
        <v>12110</v>
      </c>
      <c r="E52" s="68" t="s">
        <v>11720</v>
      </c>
      <c r="F52" s="69" t="s">
        <v>10371</v>
      </c>
      <c r="G52" s="70" t="n">
        <f aca="false">SUM('P. DE CALCULO PAV.'!S58*1.15*7.1)</f>
        <v>202477.206653</v>
      </c>
      <c r="H52" s="71" t="n">
        <f aca="false">VLOOKUP(B52,Plan1!$B$6:$F$115,5,0)</f>
        <v>1.13</v>
      </c>
      <c r="I52" s="72" t="n">
        <f aca="false">TRUNC(H52*(1+$J$8),2)</f>
        <v>1.36</v>
      </c>
      <c r="J52" s="72" t="n">
        <f aca="false">TRUNC(I52*G52,2)</f>
        <v>275369</v>
      </c>
      <c r="N52" s="76"/>
    </row>
    <row r="53" customFormat="false" ht="25.5" hidden="false" customHeight="false" outlineLevel="0" collapsed="false">
      <c r="A53" s="19" t="s">
        <v>12070</v>
      </c>
      <c r="B53" s="67" t="n">
        <v>95875</v>
      </c>
      <c r="C53" s="67" t="s">
        <v>12064</v>
      </c>
      <c r="D53" s="66" t="s">
        <v>12111</v>
      </c>
      <c r="E53" s="68" t="s">
        <v>11720</v>
      </c>
      <c r="F53" s="69" t="s">
        <v>10371</v>
      </c>
      <c r="G53" s="70" t="n">
        <f aca="false">SUM(G43*1.15*7.1)</f>
        <v>160064.29215</v>
      </c>
      <c r="H53" s="71" t="n">
        <f aca="false">VLOOKUP(B53,Plan1!$B$6:$F$115,5,0)</f>
        <v>1.13</v>
      </c>
      <c r="I53" s="72" t="n">
        <f aca="false">TRUNC(H53*(1+$J$8),2)</f>
        <v>1.36</v>
      </c>
      <c r="J53" s="72" t="n">
        <f aca="false">TRUNC(I53*G53,2)</f>
        <v>217687.43</v>
      </c>
      <c r="N53" s="76"/>
    </row>
    <row r="54" customFormat="false" ht="30" hidden="false" customHeight="true" outlineLevel="0" collapsed="false">
      <c r="A54" s="19" t="s">
        <v>12070</v>
      </c>
      <c r="B54" s="67" t="n">
        <v>95303</v>
      </c>
      <c r="C54" s="67" t="s">
        <v>12064</v>
      </c>
      <c r="D54" s="66" t="s">
        <v>12112</v>
      </c>
      <c r="E54" s="68" t="s">
        <v>10386</v>
      </c>
      <c r="F54" s="69" t="s">
        <v>10371</v>
      </c>
      <c r="G54" s="70" t="n">
        <f aca="false">SUM('P. DE CALCULO PAV.'!AA58*9.5)</f>
        <v>24847.76775</v>
      </c>
      <c r="H54" s="71" t="n">
        <f aca="false">VLOOKUP(B54,Plan1!$B$6:$F$115,5,0)</f>
        <v>1.02</v>
      </c>
      <c r="I54" s="72" t="n">
        <f aca="false">TRUNC(H54*(1+$J$8),2)</f>
        <v>1.23</v>
      </c>
      <c r="J54" s="72" t="n">
        <f aca="false">TRUNC(I54*G54,2)</f>
        <v>30562.75</v>
      </c>
      <c r="N54" s="76"/>
    </row>
    <row r="55" customFormat="false" ht="30" hidden="false" customHeight="true" outlineLevel="0" collapsed="false">
      <c r="A55" s="19" t="s">
        <v>12070</v>
      </c>
      <c r="B55" s="97" t="n">
        <v>95875</v>
      </c>
      <c r="C55" s="67" t="s">
        <v>12064</v>
      </c>
      <c r="D55" s="66" t="s">
        <v>12113</v>
      </c>
      <c r="E55" s="68" t="s">
        <v>11720</v>
      </c>
      <c r="F55" s="69" t="s">
        <v>10371</v>
      </c>
      <c r="G55" s="70" t="n">
        <f aca="false">SUM('MEM GALERIA'!C37*1.15*7.1)</f>
        <v>11731.8742673412</v>
      </c>
      <c r="H55" s="71" t="n">
        <f aca="false">VLOOKUP(B55,Plan1!$B$6:$F$115,5,0)</f>
        <v>1.13</v>
      </c>
      <c r="I55" s="72" t="n">
        <f aca="false">TRUNC(H55*(1+$J$8),2)</f>
        <v>1.36</v>
      </c>
      <c r="J55" s="72" t="n">
        <f aca="false">TRUNC(I55*G55,2)</f>
        <v>15955.34</v>
      </c>
      <c r="N55" s="76"/>
    </row>
    <row r="56" customFormat="false" ht="30" hidden="false" customHeight="true" outlineLevel="0" collapsed="false">
      <c r="A56" s="19" t="s">
        <v>12070</v>
      </c>
      <c r="B56" s="97" t="n">
        <v>95875</v>
      </c>
      <c r="C56" s="67" t="s">
        <v>12064</v>
      </c>
      <c r="D56" s="66" t="s">
        <v>12114</v>
      </c>
      <c r="E56" s="68" t="s">
        <v>11720</v>
      </c>
      <c r="F56" s="69" t="s">
        <v>10371</v>
      </c>
      <c r="G56" s="70" t="n">
        <f aca="false">SUM('DRENO PROFUNDO'!G21*1.15*7.1)</f>
        <v>9911.6568</v>
      </c>
      <c r="H56" s="71" t="n">
        <f aca="false">VLOOKUP(B56,Plan1!$B$6:$F$115,5,0)</f>
        <v>1.13</v>
      </c>
      <c r="I56" s="72" t="n">
        <f aca="false">TRUNC(H56*(1+$J$8),2)</f>
        <v>1.36</v>
      </c>
      <c r="J56" s="72" t="n">
        <f aca="false">TRUNC(I56*G56,2)</f>
        <v>13479.85</v>
      </c>
      <c r="N56" s="76"/>
    </row>
    <row r="57" s="74" customFormat="true" ht="12.75" hidden="false" customHeight="false" outlineLevel="0" collapsed="false">
      <c r="B57" s="80"/>
      <c r="C57" s="80"/>
      <c r="D57" s="80"/>
      <c r="E57" s="85"/>
      <c r="F57" s="80"/>
      <c r="G57" s="82"/>
      <c r="H57" s="83"/>
      <c r="I57" s="83"/>
      <c r="J57" s="84"/>
    </row>
    <row r="58" customFormat="false" ht="12.75" hidden="false" customHeight="true" outlineLevel="0" collapsed="false">
      <c r="B58" s="62"/>
      <c r="C58" s="62"/>
      <c r="D58" s="63" t="s">
        <v>12115</v>
      </c>
      <c r="E58" s="64" t="s">
        <v>12116</v>
      </c>
      <c r="F58" s="64"/>
      <c r="G58" s="64"/>
      <c r="H58" s="64"/>
      <c r="I58" s="64"/>
      <c r="J58" s="65" t="n">
        <f aca="false">SUM(J59:J64)</f>
        <v>122739.46</v>
      </c>
    </row>
    <row r="59" customFormat="false" ht="25.5" hidden="false" customHeight="false" outlineLevel="0" collapsed="false">
      <c r="A59" s="19" t="s">
        <v>12070</v>
      </c>
      <c r="B59" s="67" t="n">
        <v>72947</v>
      </c>
      <c r="C59" s="67" t="s">
        <v>12064</v>
      </c>
      <c r="D59" s="67" t="s">
        <v>12117</v>
      </c>
      <c r="E59" s="68" t="s">
        <v>10708</v>
      </c>
      <c r="F59" s="69" t="s">
        <v>5556</v>
      </c>
      <c r="G59" s="70" t="n">
        <f aca="false">SUM('PLANILHA DE CALCULO diversos'!P55)</f>
        <v>1517.587</v>
      </c>
      <c r="H59" s="71" t="n">
        <f aca="false">VLOOKUP(B59,Plan1!$B$6:$F$115,5,0)</f>
        <v>25.09</v>
      </c>
      <c r="I59" s="72" t="n">
        <f aca="false">TRUNC(H59*(1+$J$8),2)</f>
        <v>30.28</v>
      </c>
      <c r="J59" s="72" t="n">
        <f aca="false">TRUNC(I59*G59,2)</f>
        <v>45952.53</v>
      </c>
      <c r="N59" s="76"/>
    </row>
    <row r="60" customFormat="false" ht="25.5" hidden="false" customHeight="false" outlineLevel="0" collapsed="false">
      <c r="A60" s="19" t="s">
        <v>12070</v>
      </c>
      <c r="B60" s="67" t="n">
        <v>72947</v>
      </c>
      <c r="C60" s="67" t="s">
        <v>12064</v>
      </c>
      <c r="D60" s="67" t="s">
        <v>12118</v>
      </c>
      <c r="E60" s="68" t="s">
        <v>10708</v>
      </c>
      <c r="F60" s="69" t="s">
        <v>5556</v>
      </c>
      <c r="G60" s="70" t="n">
        <f aca="false">SUM('PLANILHA DE CALCULO diversos'!Q55)</f>
        <v>212.6</v>
      </c>
      <c r="H60" s="71" t="n">
        <f aca="false">VLOOKUP(B60,Plan1!$B$6:$F$115,5,0)</f>
        <v>25.09</v>
      </c>
      <c r="I60" s="72" t="n">
        <f aca="false">TRUNC(H60*(1+$J$8),2)</f>
        <v>30.28</v>
      </c>
      <c r="J60" s="72" t="n">
        <f aca="false">TRUNC(I60*G60,2)</f>
        <v>6437.52</v>
      </c>
      <c r="N60" s="76"/>
    </row>
    <row r="61" customFormat="false" ht="25.5" hidden="false" customHeight="false" outlineLevel="0" collapsed="false">
      <c r="B61" s="77" t="n">
        <v>5213405</v>
      </c>
      <c r="C61" s="77" t="s">
        <v>12084</v>
      </c>
      <c r="D61" s="67" t="s">
        <v>12119</v>
      </c>
      <c r="E61" s="78" t="s">
        <v>12120</v>
      </c>
      <c r="F61" s="77" t="s">
        <v>12087</v>
      </c>
      <c r="G61" s="79" t="n">
        <f aca="false">78*6</f>
        <v>468</v>
      </c>
      <c r="H61" s="71" t="n">
        <f aca="false">VLOOKUP(B61,Plan1!$B$6:$F$115,5,0)</f>
        <v>33.91</v>
      </c>
      <c r="I61" s="72" t="n">
        <f aca="false">TRUNC(H61*(1+$J$8),2)</f>
        <v>40.92</v>
      </c>
      <c r="J61" s="72" t="n">
        <f aca="false">TRUNC(I61*G61,2)</f>
        <v>19150.56</v>
      </c>
    </row>
    <row r="62" customFormat="false" ht="25.5" hidden="false" customHeight="false" outlineLevel="0" collapsed="false">
      <c r="B62" s="67" t="n">
        <v>5213417</v>
      </c>
      <c r="C62" s="67" t="s">
        <v>12084</v>
      </c>
      <c r="D62" s="67" t="s">
        <v>12121</v>
      </c>
      <c r="E62" s="98" t="s">
        <v>12122</v>
      </c>
      <c r="F62" s="67" t="s">
        <v>12087</v>
      </c>
      <c r="G62" s="70" t="n">
        <f aca="false">78*0.59</f>
        <v>46.02</v>
      </c>
      <c r="H62" s="71" t="n">
        <f aca="false">VLOOKUP(B62,Plan1!$B$6:$F$115,5,0)</f>
        <v>245.44</v>
      </c>
      <c r="I62" s="72" t="n">
        <f aca="false">TRUNC(H62*(1+$J$8),2)</f>
        <v>296.24</v>
      </c>
      <c r="J62" s="72" t="n">
        <f aca="false">TRUNC(I62*G62,2)</f>
        <v>13632.96</v>
      </c>
    </row>
    <row r="63" customFormat="false" ht="25.5" hidden="false" customHeight="false" outlineLevel="0" collapsed="false">
      <c r="B63" s="67" t="n">
        <v>5213855</v>
      </c>
      <c r="C63" s="67" t="s">
        <v>12084</v>
      </c>
      <c r="D63" s="67" t="s">
        <v>12123</v>
      </c>
      <c r="E63" s="98" t="s">
        <v>12124</v>
      </c>
      <c r="F63" s="67" t="s">
        <v>12125</v>
      </c>
      <c r="G63" s="70" t="n">
        <v>78</v>
      </c>
      <c r="H63" s="71" t="n">
        <f aca="false">VLOOKUP(B63,Plan1!$B$6:$F$115,5,0)</f>
        <v>217.28</v>
      </c>
      <c r="I63" s="72" t="n">
        <f aca="false">TRUNC(H63*(1+$J$8),2)</f>
        <v>262.25</v>
      </c>
      <c r="J63" s="72" t="n">
        <f aca="false">TRUNC(I63*G63,2)</f>
        <v>20455.5</v>
      </c>
    </row>
    <row r="64" customFormat="false" ht="12.75" hidden="false" customHeight="false" outlineLevel="0" collapsed="false">
      <c r="A64" s="19" t="s">
        <v>12126</v>
      </c>
      <c r="B64" s="99" t="s">
        <v>12127</v>
      </c>
      <c r="C64" s="99" t="s">
        <v>12064</v>
      </c>
      <c r="D64" s="67" t="s">
        <v>12128</v>
      </c>
      <c r="E64" s="68" t="s">
        <v>2792</v>
      </c>
      <c r="F64" s="69" t="s">
        <v>12087</v>
      </c>
      <c r="G64" s="70" t="n">
        <f aca="false">266*0.72</f>
        <v>191.52</v>
      </c>
      <c r="H64" s="71" t="n">
        <f aca="false">VLOOKUP(B64,Plan1!$B$6:$F$115,5,0)</f>
        <v>74.02</v>
      </c>
      <c r="I64" s="72" t="n">
        <f aca="false">TRUNC(H64*(1+$J$8),2)</f>
        <v>89.34</v>
      </c>
      <c r="J64" s="72" t="n">
        <f aca="false">TRUNC(I64*G64,2)</f>
        <v>17110.39</v>
      </c>
    </row>
    <row r="65" s="74" customFormat="true" ht="12.75" hidden="false" customHeight="false" outlineLevel="0" collapsed="false">
      <c r="B65" s="100"/>
      <c r="C65" s="100"/>
      <c r="D65" s="95"/>
      <c r="E65" s="81"/>
      <c r="F65" s="95"/>
      <c r="G65" s="82"/>
      <c r="H65" s="83"/>
      <c r="I65" s="83"/>
      <c r="J65" s="83"/>
    </row>
    <row r="66" customFormat="false" ht="12.75" hidden="false" customHeight="true" outlineLevel="0" collapsed="false">
      <c r="B66" s="62"/>
      <c r="C66" s="62"/>
      <c r="D66" s="63" t="s">
        <v>12129</v>
      </c>
      <c r="E66" s="64" t="s">
        <v>12130</v>
      </c>
      <c r="F66" s="64"/>
      <c r="G66" s="64"/>
      <c r="H66" s="64"/>
      <c r="I66" s="64"/>
      <c r="J66" s="65" t="n">
        <f aca="false">SUM(J67:J68)</f>
        <v>12364.6</v>
      </c>
    </row>
    <row r="67" customFormat="false" ht="12.75" hidden="false" customHeight="false" outlineLevel="0" collapsed="false">
      <c r="A67" s="19" t="s">
        <v>12070</v>
      </c>
      <c r="B67" s="67" t="s">
        <v>11588</v>
      </c>
      <c r="C67" s="67" t="s">
        <v>12064</v>
      </c>
      <c r="D67" s="67" t="s">
        <v>12131</v>
      </c>
      <c r="E67" s="68" t="s">
        <v>11589</v>
      </c>
      <c r="F67" s="69" t="s">
        <v>5385</v>
      </c>
      <c r="G67" s="70" t="n">
        <v>40</v>
      </c>
      <c r="H67" s="71" t="n">
        <f aca="false">VLOOKUP(B67,Plan1!$B$6:$F$115,5,0)</f>
        <v>147.47</v>
      </c>
      <c r="I67" s="72" t="n">
        <f aca="false">TRUNC(H67*(1+$J$8),2)</f>
        <v>177.99</v>
      </c>
      <c r="J67" s="72" t="n">
        <f aca="false">TRUNC(I67*G67,2)</f>
        <v>7119.6</v>
      </c>
      <c r="N67" s="76"/>
    </row>
    <row r="68" customFormat="false" ht="12.75" hidden="false" customHeight="false" outlineLevel="0" collapsed="false">
      <c r="B68" s="77" t="n">
        <v>5213855</v>
      </c>
      <c r="C68" s="77" t="s">
        <v>12084</v>
      </c>
      <c r="D68" s="77" t="s">
        <v>12132</v>
      </c>
      <c r="E68" s="78" t="s">
        <v>12133</v>
      </c>
      <c r="F68" s="77" t="s">
        <v>12125</v>
      </c>
      <c r="G68" s="79" t="n">
        <v>20</v>
      </c>
      <c r="H68" s="71" t="n">
        <f aca="false">VLOOKUP(B68,Plan1!$B$6:$F$115,5,0)</f>
        <v>217.28</v>
      </c>
      <c r="I68" s="72" t="n">
        <f aca="false">TRUNC(H68*(1+$J$8),2)</f>
        <v>262.25</v>
      </c>
      <c r="J68" s="72" t="n">
        <f aca="false">TRUNC(I68*G68,2)</f>
        <v>5245</v>
      </c>
    </row>
    <row r="69" s="74" customFormat="true" ht="12.75" hidden="false" customHeight="false" outlineLevel="0" collapsed="false">
      <c r="B69" s="80"/>
      <c r="C69" s="80"/>
      <c r="D69" s="80"/>
      <c r="E69" s="85"/>
      <c r="F69" s="80"/>
      <c r="G69" s="82"/>
      <c r="H69" s="83"/>
      <c r="I69" s="83"/>
      <c r="J69" s="84"/>
    </row>
    <row r="70" customFormat="false" ht="12.75" hidden="false" customHeight="true" outlineLevel="0" collapsed="false">
      <c r="B70" s="62"/>
      <c r="C70" s="62"/>
      <c r="D70" s="63" t="s">
        <v>12134</v>
      </c>
      <c r="E70" s="64" t="s">
        <v>12135</v>
      </c>
      <c r="F70" s="64"/>
      <c r="G70" s="64"/>
      <c r="H70" s="64"/>
      <c r="I70" s="64"/>
      <c r="J70" s="65" t="n">
        <f aca="false">SUM(J71:J74)</f>
        <v>1626121.67</v>
      </c>
    </row>
    <row r="71" customFormat="false" ht="38.25" hidden="false" customHeight="false" outlineLevel="0" collapsed="false">
      <c r="A71" s="19" t="s">
        <v>12070</v>
      </c>
      <c r="B71" s="67" t="n">
        <v>94267</v>
      </c>
      <c r="C71" s="67" t="s">
        <v>12064</v>
      </c>
      <c r="D71" s="67" t="s">
        <v>12136</v>
      </c>
      <c r="E71" s="68" t="s">
        <v>6952</v>
      </c>
      <c r="F71" s="69" t="s">
        <v>5304</v>
      </c>
      <c r="G71" s="70" t="n">
        <f aca="false">SUM('PLANILHA DE CALCULO diversos'!M55)</f>
        <v>14009.37</v>
      </c>
      <c r="H71" s="71" t="n">
        <f aca="false">VLOOKUP(B71,Plan1!$B$6:$F$115,5,0)</f>
        <v>38.7</v>
      </c>
      <c r="I71" s="72" t="n">
        <f aca="false">TRUNC(H71*(1+$J$8),2)</f>
        <v>46.71</v>
      </c>
      <c r="J71" s="72" t="n">
        <f aca="false">TRUNC(I71*G71,2)</f>
        <v>654377.67</v>
      </c>
      <c r="N71" s="76"/>
    </row>
    <row r="72" customFormat="false" ht="38.25" hidden="false" customHeight="false" outlineLevel="0" collapsed="false">
      <c r="A72" s="19" t="s">
        <v>12070</v>
      </c>
      <c r="B72" s="67" t="n">
        <v>94268</v>
      </c>
      <c r="C72" s="67" t="s">
        <v>12064</v>
      </c>
      <c r="D72" s="67" t="s">
        <v>12137</v>
      </c>
      <c r="E72" s="68" t="s">
        <v>6953</v>
      </c>
      <c r="F72" s="69" t="s">
        <v>5304</v>
      </c>
      <c r="G72" s="70" t="n">
        <f aca="false">SUM('PLANILHA DE CALCULO diversos'!N55)</f>
        <v>1077.02</v>
      </c>
      <c r="H72" s="71" t="n">
        <f aca="false">VLOOKUP(B72,Plan1!$B$6:$F$115,5,0)</f>
        <v>42.5</v>
      </c>
      <c r="I72" s="72" t="n">
        <f aca="false">TRUNC(H72*(1+$J$8),2)</f>
        <v>51.29</v>
      </c>
      <c r="J72" s="72" t="n">
        <f aca="false">TRUNC(I72*G72,2)</f>
        <v>55240.35</v>
      </c>
      <c r="N72" s="76"/>
    </row>
    <row r="73" customFormat="false" ht="12.75" hidden="false" customHeight="false" outlineLevel="0" collapsed="false">
      <c r="A73" s="19" t="s">
        <v>12070</v>
      </c>
      <c r="B73" s="67" t="n">
        <v>79473</v>
      </c>
      <c r="C73" s="67" t="s">
        <v>12064</v>
      </c>
      <c r="D73" s="67" t="s">
        <v>12138</v>
      </c>
      <c r="E73" s="68" t="s">
        <v>10223</v>
      </c>
      <c r="F73" s="69" t="s">
        <v>6619</v>
      </c>
      <c r="G73" s="70" t="n">
        <f aca="false">SUM('PLANILHA DE CALCULO diversos'!O55)</f>
        <v>14975.55</v>
      </c>
      <c r="H73" s="71" t="n">
        <f aca="false">VLOOKUP(B73,Plan1!$B$6:$F$115,5,0)</f>
        <v>5.22</v>
      </c>
      <c r="I73" s="72" t="n">
        <f aca="false">TRUNC(H73*(1+$J$8),2)</f>
        <v>6.3</v>
      </c>
      <c r="J73" s="72" t="n">
        <f aca="false">TRUNC(I73*G73,2)</f>
        <v>94345.96</v>
      </c>
      <c r="N73" s="76"/>
    </row>
    <row r="74" customFormat="false" ht="25.5" hidden="false" customHeight="false" outlineLevel="0" collapsed="false">
      <c r="A74" s="19" t="s">
        <v>12070</v>
      </c>
      <c r="B74" s="67" t="n">
        <v>68333</v>
      </c>
      <c r="C74" s="67" t="s">
        <v>12064</v>
      </c>
      <c r="D74" s="67" t="s">
        <v>12139</v>
      </c>
      <c r="E74" s="68" t="s">
        <v>10929</v>
      </c>
      <c r="F74" s="69" t="s">
        <v>5556</v>
      </c>
      <c r="G74" s="70" t="n">
        <f aca="false">SUM('PLANILHA DE CALCULO diversos'!O55)</f>
        <v>14975.55</v>
      </c>
      <c r="H74" s="71" t="n">
        <f aca="false">VLOOKUP(B74,Plan1!$B$6:$F$115,5,0)</f>
        <v>45.49</v>
      </c>
      <c r="I74" s="72" t="n">
        <f aca="false">TRUNC(H74*(1+$J$8),2)</f>
        <v>54.9</v>
      </c>
      <c r="J74" s="72" t="n">
        <f aca="false">TRUNC(I74*G74,2)</f>
        <v>822157.69</v>
      </c>
      <c r="N74" s="76"/>
    </row>
    <row r="75" s="74" customFormat="true" ht="12.75" hidden="false" customHeight="false" outlineLevel="0" collapsed="false">
      <c r="B75" s="80"/>
      <c r="C75" s="80"/>
      <c r="D75" s="80"/>
      <c r="E75" s="85"/>
      <c r="F75" s="80"/>
      <c r="G75" s="82"/>
      <c r="H75" s="83"/>
      <c r="I75" s="83"/>
      <c r="J75" s="84"/>
    </row>
    <row r="76" customFormat="false" ht="12.75" hidden="false" customHeight="true" outlineLevel="0" collapsed="false">
      <c r="B76" s="62"/>
      <c r="C76" s="62"/>
      <c r="D76" s="63" t="s">
        <v>12140</v>
      </c>
      <c r="E76" s="64" t="s">
        <v>12141</v>
      </c>
      <c r="F76" s="64"/>
      <c r="G76" s="64"/>
      <c r="H76" s="64"/>
      <c r="I76" s="64"/>
      <c r="J76" s="65" t="n">
        <f aca="false">SUM(J77:J88)</f>
        <v>327119.39</v>
      </c>
    </row>
    <row r="77" customFormat="false" ht="25.5" hidden="false" customHeight="false" outlineLevel="0" collapsed="false">
      <c r="B77" s="97" t="n">
        <v>5213417</v>
      </c>
      <c r="C77" s="67" t="s">
        <v>12084</v>
      </c>
      <c r="D77" s="67" t="s">
        <v>12142</v>
      </c>
      <c r="E77" s="68" t="s">
        <v>12143</v>
      </c>
      <c r="F77" s="67" t="s">
        <v>12087</v>
      </c>
      <c r="G77" s="70" t="n">
        <v>6</v>
      </c>
      <c r="H77" s="71" t="n">
        <f aca="false">VLOOKUP(B77,Plan1!$B$6:$F$115,5,0)</f>
        <v>245.44</v>
      </c>
      <c r="I77" s="72" t="n">
        <f aca="false">TRUNC(H77*(1+$J$8),2)</f>
        <v>296.24</v>
      </c>
      <c r="J77" s="72" t="n">
        <f aca="false">TRUNC(I77*G77,2)</f>
        <v>1777.44</v>
      </c>
    </row>
    <row r="78" customFormat="false" ht="25.5" hidden="false" customHeight="false" outlineLevel="0" collapsed="false">
      <c r="A78" s="19" t="s">
        <v>12070</v>
      </c>
      <c r="B78" s="97" t="n">
        <v>85424</v>
      </c>
      <c r="C78" s="67" t="s">
        <v>12064</v>
      </c>
      <c r="D78" s="67" t="s">
        <v>12144</v>
      </c>
      <c r="E78" s="68" t="s">
        <v>11654</v>
      </c>
      <c r="F78" s="69" t="s">
        <v>5556</v>
      </c>
      <c r="G78" s="70" t="n">
        <v>80</v>
      </c>
      <c r="H78" s="71" t="n">
        <f aca="false">VLOOKUP(B78,Plan1!$B$6:$F$115,5,0)</f>
        <v>21.06</v>
      </c>
      <c r="I78" s="72" t="n">
        <f aca="false">TRUNC(H78*(1+$J$8),2)</f>
        <v>25.41</v>
      </c>
      <c r="J78" s="72" t="n">
        <f aca="false">TRUNC(I78*G78,2)</f>
        <v>2032.8</v>
      </c>
      <c r="N78" s="76"/>
    </row>
    <row r="79" customFormat="false" ht="12.75" hidden="false" customHeight="false" outlineLevel="0" collapsed="false">
      <c r="A79" s="19" t="s">
        <v>12070</v>
      </c>
      <c r="B79" s="97" t="s">
        <v>11603</v>
      </c>
      <c r="C79" s="67" t="s">
        <v>12064</v>
      </c>
      <c r="D79" s="67" t="s">
        <v>12145</v>
      </c>
      <c r="E79" s="68" t="s">
        <v>11604</v>
      </c>
      <c r="F79" s="69" t="s">
        <v>5556</v>
      </c>
      <c r="G79" s="70" t="n">
        <v>6</v>
      </c>
      <c r="H79" s="71" t="n">
        <f aca="false">VLOOKUP(B79,Plan1!$B$6:$F$115,5,0)</f>
        <v>51.6</v>
      </c>
      <c r="I79" s="72" t="n">
        <f aca="false">TRUNC(H79*(1+$J$8),2)</f>
        <v>62.28</v>
      </c>
      <c r="J79" s="72" t="n">
        <f aca="false">TRUNC(I79*G79,2)</f>
        <v>373.68</v>
      </c>
      <c r="N79" s="76"/>
    </row>
    <row r="80" customFormat="false" ht="51" hidden="false" customHeight="false" outlineLevel="0" collapsed="false">
      <c r="A80" s="19" t="s">
        <v>12070</v>
      </c>
      <c r="B80" s="97" t="n">
        <v>90084</v>
      </c>
      <c r="C80" s="67" t="s">
        <v>12064</v>
      </c>
      <c r="D80" s="67" t="s">
        <v>12146</v>
      </c>
      <c r="E80" s="68" t="s">
        <v>10285</v>
      </c>
      <c r="F80" s="69" t="s">
        <v>6619</v>
      </c>
      <c r="G80" s="70" t="n">
        <f aca="false">SUM('MEM GALERIA'!H29)</f>
        <v>6535.3025</v>
      </c>
      <c r="H80" s="71" t="n">
        <f aca="false">VLOOKUP(B80,Plan1!$B$6:$F$115,5,0)</f>
        <v>7.6</v>
      </c>
      <c r="I80" s="72" t="n">
        <f aca="false">TRUNC(H80*(1+$J$8),2)</f>
        <v>9.17</v>
      </c>
      <c r="J80" s="72" t="n">
        <f aca="false">TRUNC(I80*G80,2)</f>
        <v>59928.72</v>
      </c>
      <c r="N80" s="76"/>
    </row>
    <row r="81" customFormat="false" ht="38.25" hidden="false" customHeight="false" outlineLevel="0" collapsed="false">
      <c r="A81" s="19" t="s">
        <v>12070</v>
      </c>
      <c r="B81" s="97" t="n">
        <v>94058</v>
      </c>
      <c r="C81" s="67" t="s">
        <v>12064</v>
      </c>
      <c r="D81" s="67" t="s">
        <v>12147</v>
      </c>
      <c r="E81" s="68" t="s">
        <v>6997</v>
      </c>
      <c r="F81" s="69" t="s">
        <v>5556</v>
      </c>
      <c r="G81" s="93" t="n">
        <f aca="false">SUM('MEM GALERIA'!K29)</f>
        <v>1657.05</v>
      </c>
      <c r="H81" s="71" t="n">
        <f aca="false">VLOOKUP(B81,Plan1!$B$6:$F$115,5,0)</f>
        <v>26.49</v>
      </c>
      <c r="I81" s="72" t="n">
        <f aca="false">TRUNC(H81*(1+$J$8),2)</f>
        <v>31.97</v>
      </c>
      <c r="J81" s="72" t="n">
        <f aca="false">TRUNC(I81*G81,2)</f>
        <v>52975.88</v>
      </c>
      <c r="N81" s="76"/>
    </row>
    <row r="82" customFormat="false" ht="38.25" hidden="false" customHeight="false" outlineLevel="0" collapsed="false">
      <c r="A82" s="19" t="s">
        <v>12070</v>
      </c>
      <c r="B82" s="97" t="n">
        <v>94060</v>
      </c>
      <c r="C82" s="67" t="s">
        <v>12064</v>
      </c>
      <c r="D82" s="67" t="s">
        <v>12148</v>
      </c>
      <c r="E82" s="68" t="s">
        <v>6999</v>
      </c>
      <c r="F82" s="69" t="s">
        <v>5556</v>
      </c>
      <c r="G82" s="93" t="n">
        <f aca="false">SUM('MEM GALERIA'!L29)</f>
        <v>447.375</v>
      </c>
      <c r="H82" s="71" t="n">
        <f aca="false">VLOOKUP(B82,Plan1!$B$6:$F$115,5,0)</f>
        <v>23.15</v>
      </c>
      <c r="I82" s="72" t="n">
        <f aca="false">TRUNC(H82*(1+$J$8),2)</f>
        <v>27.94</v>
      </c>
      <c r="J82" s="72" t="n">
        <f aca="false">TRUNC(I82*G82,2)</f>
        <v>12499.65</v>
      </c>
      <c r="N82" s="76"/>
    </row>
    <row r="83" customFormat="false" ht="25.5" hidden="false" customHeight="false" outlineLevel="0" collapsed="false">
      <c r="A83" s="19" t="s">
        <v>12070</v>
      </c>
      <c r="B83" s="97" t="n">
        <v>94097</v>
      </c>
      <c r="C83" s="67" t="s">
        <v>12064</v>
      </c>
      <c r="D83" s="67" t="s">
        <v>12149</v>
      </c>
      <c r="E83" s="68" t="s">
        <v>10395</v>
      </c>
      <c r="F83" s="69" t="s">
        <v>5556</v>
      </c>
      <c r="G83" s="70" t="n">
        <f aca="false">SUM('MEM GALERIA'!I29)</f>
        <v>2848.7</v>
      </c>
      <c r="H83" s="71" t="n">
        <f aca="false">VLOOKUP(B83,Plan1!$B$6:$F$115,5,0)</f>
        <v>4.77</v>
      </c>
      <c r="I83" s="72" t="n">
        <f aca="false">TRUNC(H83*(1+$J$8),2)</f>
        <v>5.75</v>
      </c>
      <c r="J83" s="72" t="n">
        <f aca="false">TRUNC(I83*G83,2)</f>
        <v>16380.02</v>
      </c>
      <c r="N83" s="76"/>
    </row>
    <row r="84" customFormat="false" ht="25.5" hidden="false" customHeight="false" outlineLevel="0" collapsed="false">
      <c r="A84" s="19" t="s">
        <v>12070</v>
      </c>
      <c r="B84" s="97" t="n">
        <v>94103</v>
      </c>
      <c r="C84" s="67" t="s">
        <v>12064</v>
      </c>
      <c r="D84" s="67" t="s">
        <v>12150</v>
      </c>
      <c r="E84" s="68" t="s">
        <v>10400</v>
      </c>
      <c r="F84" s="69" t="s">
        <v>6619</v>
      </c>
      <c r="G84" s="70" t="n">
        <f aca="false">SUM('MEM GALERIA'!C39)</f>
        <v>284.87</v>
      </c>
      <c r="H84" s="71" t="n">
        <f aca="false">VLOOKUP(B84,Plan1!$B$6:$F$115,5,0)</f>
        <v>210.18</v>
      </c>
      <c r="I84" s="72" t="n">
        <f aca="false">TRUNC(H84*(1+$J$8),2)</f>
        <v>253.68</v>
      </c>
      <c r="J84" s="72" t="n">
        <f aca="false">TRUNC(I84*G84,2)</f>
        <v>72265.82</v>
      </c>
      <c r="N84" s="76"/>
    </row>
    <row r="85" customFormat="false" ht="51" hidden="false" customHeight="false" outlineLevel="0" collapsed="false">
      <c r="A85" s="19" t="s">
        <v>12070</v>
      </c>
      <c r="B85" s="97" t="n">
        <v>93381</v>
      </c>
      <c r="C85" s="67" t="s">
        <v>12064</v>
      </c>
      <c r="D85" s="67" t="s">
        <v>12151</v>
      </c>
      <c r="E85" s="68" t="s">
        <v>10356</v>
      </c>
      <c r="F85" s="69" t="s">
        <v>6619</v>
      </c>
      <c r="G85" s="70" t="n">
        <f aca="false">SUM('MEM GALERIA'!C43)</f>
        <v>3059.071939632</v>
      </c>
      <c r="H85" s="71" t="n">
        <f aca="false">VLOOKUP(B85,Plan1!$B$6:$F$115,5,0)</f>
        <v>6.46</v>
      </c>
      <c r="I85" s="72" t="n">
        <f aca="false">TRUNC(H85*(1+$J$8),2)</f>
        <v>7.79</v>
      </c>
      <c r="J85" s="72" t="n">
        <f aca="false">TRUNC(I85*G85,2)</f>
        <v>23830.17</v>
      </c>
      <c r="N85" s="76"/>
    </row>
    <row r="86" customFormat="false" ht="25.5" hidden="false" customHeight="false" outlineLevel="0" collapsed="false">
      <c r="A86" s="19" t="s">
        <v>12070</v>
      </c>
      <c r="B86" s="97" t="n">
        <v>94319</v>
      </c>
      <c r="C86" s="67" t="s">
        <v>12064</v>
      </c>
      <c r="D86" s="67" t="s">
        <v>12152</v>
      </c>
      <c r="E86" s="68" t="s">
        <v>10319</v>
      </c>
      <c r="F86" s="69" t="s">
        <v>6619</v>
      </c>
      <c r="G86" s="70" t="n">
        <f aca="false">SUM('MEM GALERIA'!C42)</f>
        <v>2039.381293088</v>
      </c>
      <c r="H86" s="71" t="n">
        <f aca="false">VLOOKUP(B86,Plan1!$B$6:$F$115,5,0)</f>
        <v>32.71</v>
      </c>
      <c r="I86" s="72" t="n">
        <f aca="false">TRUNC(H86*(1+$J$8),2)</f>
        <v>39.48</v>
      </c>
      <c r="J86" s="72" t="n">
        <f aca="false">TRUNC(I86*G86,2)</f>
        <v>80514.77</v>
      </c>
      <c r="N86" s="76"/>
    </row>
    <row r="87" customFormat="false" ht="38.25" hidden="false" customHeight="false" outlineLevel="0" collapsed="false">
      <c r="A87" s="19" t="s">
        <v>12070</v>
      </c>
      <c r="B87" s="97" t="s">
        <v>10382</v>
      </c>
      <c r="C87" s="67" t="s">
        <v>12064</v>
      </c>
      <c r="D87" s="67" t="s">
        <v>12153</v>
      </c>
      <c r="E87" s="68" t="s">
        <v>10383</v>
      </c>
      <c r="F87" s="69" t="s">
        <v>6619</v>
      </c>
      <c r="G87" s="70" t="n">
        <f aca="false">SUM('MEM GALERIA'!C37)</f>
        <v>1436.84926728</v>
      </c>
      <c r="H87" s="71" t="n">
        <f aca="false">VLOOKUP(B87,Plan1!$B$6:$F$115,5,0)</f>
        <v>1.7</v>
      </c>
      <c r="I87" s="72" t="n">
        <f aca="false">TRUNC(H87*(1+$J$8),2)</f>
        <v>2.05</v>
      </c>
      <c r="J87" s="72" t="n">
        <f aca="false">TRUNC(I87*G87,2)</f>
        <v>2945.54</v>
      </c>
      <c r="N87" s="76"/>
    </row>
    <row r="88" customFormat="false" ht="25.5" hidden="false" customHeight="false" outlineLevel="0" collapsed="false">
      <c r="A88" s="19" t="s">
        <v>12070</v>
      </c>
      <c r="B88" s="97" t="n">
        <v>83344</v>
      </c>
      <c r="C88" s="67" t="s">
        <v>12064</v>
      </c>
      <c r="D88" s="67" t="s">
        <v>12154</v>
      </c>
      <c r="E88" s="68" t="s">
        <v>10425</v>
      </c>
      <c r="F88" s="69" t="s">
        <v>6619</v>
      </c>
      <c r="G88" s="70" t="n">
        <f aca="false">SUM(G87)</f>
        <v>1436.84926728</v>
      </c>
      <c r="H88" s="71" t="n">
        <f aca="false">VLOOKUP(B88,Plan1!$B$6:$F$115,5,0)</f>
        <v>0.92</v>
      </c>
      <c r="I88" s="72" t="n">
        <f aca="false">TRUNC(H88*(1+$J$8),2)</f>
        <v>1.11</v>
      </c>
      <c r="J88" s="72" t="n">
        <f aca="false">TRUNC(I88*G88,2)</f>
        <v>1594.9</v>
      </c>
      <c r="N88" s="76"/>
    </row>
    <row r="89" s="74" customFormat="true" ht="12.75" hidden="false" customHeight="false" outlineLevel="0" collapsed="false">
      <c r="B89" s="80"/>
      <c r="C89" s="80"/>
      <c r="D89" s="80"/>
      <c r="E89" s="85"/>
      <c r="F89" s="80"/>
      <c r="G89" s="82"/>
      <c r="H89" s="101"/>
      <c r="I89" s="83"/>
      <c r="J89" s="84"/>
    </row>
    <row r="90" customFormat="false" ht="12.75" hidden="false" customHeight="true" outlineLevel="0" collapsed="false">
      <c r="B90" s="62"/>
      <c r="C90" s="62"/>
      <c r="D90" s="63" t="s">
        <v>12155</v>
      </c>
      <c r="E90" s="64" t="s">
        <v>12156</v>
      </c>
      <c r="F90" s="64"/>
      <c r="G90" s="64"/>
      <c r="H90" s="64"/>
      <c r="I90" s="64"/>
      <c r="J90" s="65" t="n">
        <f aca="false">SUM(J91:J96)</f>
        <v>425498.1</v>
      </c>
      <c r="K90" s="20"/>
    </row>
    <row r="91" customFormat="false" ht="12.75" hidden="false" customHeight="false" outlineLevel="0" collapsed="false">
      <c r="A91" s="19" t="s">
        <v>12126</v>
      </c>
      <c r="B91" s="66" t="n">
        <v>7745</v>
      </c>
      <c r="C91" s="66" t="s">
        <v>12064</v>
      </c>
      <c r="D91" s="66" t="s">
        <v>12157</v>
      </c>
      <c r="E91" s="68" t="s">
        <v>4863</v>
      </c>
      <c r="F91" s="69" t="s">
        <v>20</v>
      </c>
      <c r="G91" s="70" t="n">
        <f aca="false">SUM('MEM GALERIA'!B30)</f>
        <v>491</v>
      </c>
      <c r="H91" s="71" t="n">
        <f aca="false">VLOOKUP(B91,Plan1!$B$6:$F$115,5,0)</f>
        <v>68.69</v>
      </c>
      <c r="I91" s="72" t="n">
        <f aca="false">TRUNC(H91*(1+$J$9),2)</f>
        <v>79.17</v>
      </c>
      <c r="J91" s="72" t="n">
        <f aca="false">TRUNC(I91*G91,2)</f>
        <v>38872.47</v>
      </c>
      <c r="K91" s="102"/>
      <c r="L91" s="103"/>
    </row>
    <row r="92" customFormat="false" ht="12.75" hidden="false" customHeight="false" outlineLevel="0" collapsed="false">
      <c r="A92" s="19" t="s">
        <v>12126</v>
      </c>
      <c r="B92" s="66" t="n">
        <v>7725</v>
      </c>
      <c r="C92" s="66" t="s">
        <v>12064</v>
      </c>
      <c r="D92" s="66" t="s">
        <v>12158</v>
      </c>
      <c r="E92" s="68" t="s">
        <v>4865</v>
      </c>
      <c r="F92" s="69" t="s">
        <v>20</v>
      </c>
      <c r="G92" s="70" t="n">
        <f aca="false">SUM('MEM GALERIA'!B31)</f>
        <v>276</v>
      </c>
      <c r="H92" s="71" t="n">
        <f aca="false">VLOOKUP(B92,Plan1!$B$6:$F$115,5,0)</f>
        <v>120</v>
      </c>
      <c r="I92" s="72" t="n">
        <f aca="false">TRUNC(H92*(1+$J$9),2)</f>
        <v>138.32</v>
      </c>
      <c r="J92" s="72" t="n">
        <f aca="false">TRUNC(I92*G92,2)</f>
        <v>38176.32</v>
      </c>
      <c r="K92" s="102"/>
      <c r="L92" s="103"/>
    </row>
    <row r="93" customFormat="false" ht="12.75" hidden="false" customHeight="false" outlineLevel="0" collapsed="false">
      <c r="A93" s="19" t="s">
        <v>12126</v>
      </c>
      <c r="B93" s="66" t="n">
        <v>7750</v>
      </c>
      <c r="C93" s="66" t="s">
        <v>12064</v>
      </c>
      <c r="D93" s="66" t="s">
        <v>12159</v>
      </c>
      <c r="E93" s="68" t="s">
        <v>4867</v>
      </c>
      <c r="F93" s="69" t="s">
        <v>20</v>
      </c>
      <c r="G93" s="70" t="n">
        <f aca="false">SUM('MEM GALERIA'!B32)</f>
        <v>348</v>
      </c>
      <c r="H93" s="71" t="n">
        <f aca="false">VLOOKUP(B93,Plan1!$B$6:$F$115,5,0)</f>
        <v>191</v>
      </c>
      <c r="I93" s="72" t="n">
        <f aca="false">TRUNC(H93*(1+$J$9),2)</f>
        <v>220.16</v>
      </c>
      <c r="J93" s="72" t="n">
        <f aca="false">TRUNC(I93*G93,2)</f>
        <v>76615.68</v>
      </c>
      <c r="K93" s="102"/>
      <c r="L93" s="103"/>
    </row>
    <row r="94" customFormat="false" ht="25.5" hidden="false" customHeight="false" outlineLevel="0" collapsed="false">
      <c r="A94" s="19" t="s">
        <v>12126</v>
      </c>
      <c r="B94" s="66" t="n">
        <v>7765</v>
      </c>
      <c r="C94" s="66" t="s">
        <v>12064</v>
      </c>
      <c r="D94" s="66" t="s">
        <v>12160</v>
      </c>
      <c r="E94" s="68" t="s">
        <v>4869</v>
      </c>
      <c r="F94" s="69" t="s">
        <v>20</v>
      </c>
      <c r="G94" s="70" t="n">
        <f aca="false">SUM('MEM GALERIA'!B33)</f>
        <v>144</v>
      </c>
      <c r="H94" s="71" t="n">
        <f aca="false">VLOOKUP(B94,Plan1!$B$6:$F$115,5,0)</f>
        <v>289.54</v>
      </c>
      <c r="I94" s="72" t="n">
        <f aca="false">TRUNC(H94*(1+$J$9),2)</f>
        <v>333.75</v>
      </c>
      <c r="J94" s="72" t="n">
        <f aca="false">TRUNC(I94*G94,2)</f>
        <v>48060</v>
      </c>
      <c r="K94" s="102"/>
      <c r="L94" s="103"/>
    </row>
    <row r="95" customFormat="false" ht="25.5" hidden="false" customHeight="false" outlineLevel="0" collapsed="false">
      <c r="A95" s="19" t="s">
        <v>12126</v>
      </c>
      <c r="B95" s="66" t="n">
        <v>7766</v>
      </c>
      <c r="C95" s="66" t="s">
        <v>12064</v>
      </c>
      <c r="D95" s="66" t="s">
        <v>12161</v>
      </c>
      <c r="E95" s="68" t="s">
        <v>4871</v>
      </c>
      <c r="F95" s="69" t="s">
        <v>20</v>
      </c>
      <c r="G95" s="70" t="n">
        <f aca="false">SUM('MEM GALERIA'!B34)</f>
        <v>216</v>
      </c>
      <c r="H95" s="71" t="n">
        <f aca="false">VLOOKUP(B95,Plan1!$B$6:$F$115,5,0)</f>
        <v>421.1</v>
      </c>
      <c r="I95" s="72" t="n">
        <f aca="false">TRUNC(H95*(1+$J$9),2)</f>
        <v>485.4</v>
      </c>
      <c r="J95" s="72" t="n">
        <f aca="false">TRUNC(I95*G95,2)</f>
        <v>104846.4</v>
      </c>
      <c r="K95" s="102"/>
      <c r="L95" s="103"/>
    </row>
    <row r="96" customFormat="false" ht="25.5" hidden="false" customHeight="false" outlineLevel="0" collapsed="false">
      <c r="A96" s="19" t="s">
        <v>12126</v>
      </c>
      <c r="B96" s="66" t="n">
        <v>7767</v>
      </c>
      <c r="C96" s="66" t="s">
        <v>12064</v>
      </c>
      <c r="D96" s="66" t="s">
        <v>12162</v>
      </c>
      <c r="E96" s="68" t="s">
        <v>4872</v>
      </c>
      <c r="F96" s="69" t="s">
        <v>20</v>
      </c>
      <c r="G96" s="70" t="n">
        <f aca="false">SUM('MEM GALERIA'!B35)</f>
        <v>159</v>
      </c>
      <c r="H96" s="71" t="n">
        <f aca="false">VLOOKUP(B96,Plan1!$B$6:$F$115,5,0)</f>
        <v>648.89</v>
      </c>
      <c r="I96" s="72" t="n">
        <f aca="false">TRUNC(H96*(1+$J$9),2)</f>
        <v>747.97</v>
      </c>
      <c r="J96" s="72" t="n">
        <f aca="false">TRUNC(I96*G96,2)</f>
        <v>118927.23</v>
      </c>
      <c r="K96" s="102"/>
      <c r="L96" s="103"/>
    </row>
    <row r="97" s="74" customFormat="true" ht="12.75" hidden="false" customHeight="false" outlineLevel="0" collapsed="false">
      <c r="B97" s="80"/>
      <c r="C97" s="80"/>
      <c r="D97" s="80"/>
      <c r="E97" s="85"/>
      <c r="F97" s="80"/>
      <c r="G97" s="82"/>
      <c r="H97" s="101"/>
      <c r="I97" s="83"/>
      <c r="J97" s="84"/>
      <c r="K97" s="104"/>
      <c r="L97" s="105"/>
    </row>
    <row r="98" customFormat="false" ht="12.75" hidden="false" customHeight="true" outlineLevel="0" collapsed="false">
      <c r="B98" s="62"/>
      <c r="C98" s="62"/>
      <c r="D98" s="63" t="s">
        <v>12163</v>
      </c>
      <c r="E98" s="64" t="s">
        <v>12164</v>
      </c>
      <c r="F98" s="64"/>
      <c r="G98" s="64"/>
      <c r="H98" s="64"/>
      <c r="I98" s="64"/>
      <c r="J98" s="65" t="n">
        <f aca="false">SUM(J99:J104)</f>
        <v>142930.53</v>
      </c>
      <c r="K98" s="102"/>
      <c r="L98" s="103"/>
    </row>
    <row r="99" customFormat="false" ht="38.25" hidden="false" customHeight="false" outlineLevel="0" collapsed="false">
      <c r="A99" s="19" t="s">
        <v>12070</v>
      </c>
      <c r="B99" s="66" t="n">
        <v>92809</v>
      </c>
      <c r="C99" s="66" t="s">
        <v>12064</v>
      </c>
      <c r="D99" s="66" t="s">
        <v>12165</v>
      </c>
      <c r="E99" s="68" t="s">
        <v>5497</v>
      </c>
      <c r="F99" s="69" t="s">
        <v>5304</v>
      </c>
      <c r="G99" s="70" t="n">
        <f aca="false">SUM(G91)</f>
        <v>491</v>
      </c>
      <c r="H99" s="71" t="n">
        <f aca="false">VLOOKUP(B99,Plan1!$B$6:$F$115,5,0)</f>
        <v>35.72</v>
      </c>
      <c r="I99" s="72" t="n">
        <f aca="false">TRUNC(H99*(1+$J$8),2)</f>
        <v>43.11</v>
      </c>
      <c r="J99" s="72" t="n">
        <f aca="false">TRUNC(I99*G99,2)</f>
        <v>21167.01</v>
      </c>
      <c r="K99" s="102"/>
      <c r="L99" s="103"/>
      <c r="N99" s="76"/>
    </row>
    <row r="100" customFormat="false" ht="38.25" hidden="false" customHeight="false" outlineLevel="0" collapsed="false">
      <c r="A100" s="19" t="s">
        <v>12070</v>
      </c>
      <c r="B100" s="66" t="n">
        <v>92811</v>
      </c>
      <c r="C100" s="66" t="s">
        <v>12064</v>
      </c>
      <c r="D100" s="66" t="s">
        <v>12166</v>
      </c>
      <c r="E100" s="68" t="s">
        <v>5499</v>
      </c>
      <c r="F100" s="69" t="s">
        <v>5304</v>
      </c>
      <c r="G100" s="70" t="n">
        <f aca="false">SUM(G92)</f>
        <v>276</v>
      </c>
      <c r="H100" s="71" t="n">
        <f aca="false">VLOOKUP(B100,Plan1!$B$6:$F$115,5,0)</f>
        <v>51.79</v>
      </c>
      <c r="I100" s="72" t="n">
        <f aca="false">TRUNC(H100*(1+$J$8),2)</f>
        <v>62.51</v>
      </c>
      <c r="J100" s="72" t="n">
        <f aca="false">TRUNC(I100*G100,2)</f>
        <v>17252.76</v>
      </c>
      <c r="K100" s="102"/>
      <c r="L100" s="103"/>
      <c r="N100" s="76"/>
    </row>
    <row r="101" customFormat="false" ht="38.25" hidden="false" customHeight="false" outlineLevel="0" collapsed="false">
      <c r="A101" s="19" t="s">
        <v>12070</v>
      </c>
      <c r="B101" s="66" t="n">
        <v>92813</v>
      </c>
      <c r="C101" s="66" t="s">
        <v>12064</v>
      </c>
      <c r="D101" s="66" t="s">
        <v>12167</v>
      </c>
      <c r="E101" s="68" t="s">
        <v>5501</v>
      </c>
      <c r="F101" s="69" t="s">
        <v>5304</v>
      </c>
      <c r="G101" s="70" t="n">
        <f aca="false">SUM(G93)</f>
        <v>348</v>
      </c>
      <c r="H101" s="71" t="n">
        <f aca="false">VLOOKUP(B101,Plan1!$B$6:$F$115,5,0)</f>
        <v>69.64</v>
      </c>
      <c r="I101" s="72" t="n">
        <f aca="false">TRUNC(H101*(1+$J$8),2)</f>
        <v>84.05</v>
      </c>
      <c r="J101" s="72" t="n">
        <f aca="false">TRUNC(I101*G101,2)</f>
        <v>29249.4</v>
      </c>
      <c r="K101" s="102"/>
      <c r="L101" s="103"/>
      <c r="N101" s="76"/>
    </row>
    <row r="102" customFormat="false" ht="38.25" hidden="false" customHeight="false" outlineLevel="0" collapsed="false">
      <c r="A102" s="19" t="s">
        <v>12070</v>
      </c>
      <c r="B102" s="66" t="n">
        <v>92815</v>
      </c>
      <c r="C102" s="66" t="s">
        <v>12064</v>
      </c>
      <c r="D102" s="66" t="s">
        <v>12168</v>
      </c>
      <c r="E102" s="68" t="s">
        <v>5503</v>
      </c>
      <c r="F102" s="69" t="s">
        <v>5304</v>
      </c>
      <c r="G102" s="70" t="n">
        <f aca="false">SUM('MEM GALERIA'!B33)</f>
        <v>144</v>
      </c>
      <c r="H102" s="71" t="n">
        <f aca="false">VLOOKUP(B102,Plan1!$B$6:$F$115,5,0)</f>
        <v>91.41</v>
      </c>
      <c r="I102" s="72" t="n">
        <f aca="false">TRUNC(H102*(1+$J$8),2)</f>
        <v>110.33</v>
      </c>
      <c r="J102" s="72" t="n">
        <f aca="false">TRUNC(I102*G102,2)</f>
        <v>15887.52</v>
      </c>
      <c r="K102" s="102"/>
      <c r="L102" s="103"/>
      <c r="N102" s="76"/>
    </row>
    <row r="103" customFormat="false" ht="38.25" hidden="false" customHeight="false" outlineLevel="0" collapsed="false">
      <c r="A103" s="19" t="s">
        <v>12070</v>
      </c>
      <c r="B103" s="66" t="n">
        <v>92817</v>
      </c>
      <c r="C103" s="66" t="s">
        <v>12064</v>
      </c>
      <c r="D103" s="66" t="s">
        <v>12169</v>
      </c>
      <c r="E103" s="68" t="s">
        <v>5505</v>
      </c>
      <c r="F103" s="69" t="s">
        <v>5304</v>
      </c>
      <c r="G103" s="70" t="n">
        <f aca="false">SUM(G95)</f>
        <v>216</v>
      </c>
      <c r="H103" s="71" t="n">
        <f aca="false">VLOOKUP(B103,Plan1!$B$6:$F$115,5,0)</f>
        <v>114.4</v>
      </c>
      <c r="I103" s="72" t="n">
        <f aca="false">TRUNC(H103*(1+$J$8),2)</f>
        <v>138.08</v>
      </c>
      <c r="J103" s="72" t="n">
        <f aca="false">TRUNC(I103*G103,2)</f>
        <v>29825.28</v>
      </c>
      <c r="K103" s="102"/>
      <c r="N103" s="76"/>
    </row>
    <row r="104" customFormat="false" ht="38.25" hidden="false" customHeight="false" outlineLevel="0" collapsed="false">
      <c r="A104" s="19" t="s">
        <v>12070</v>
      </c>
      <c r="B104" s="66" t="n">
        <v>92819</v>
      </c>
      <c r="C104" s="66" t="s">
        <v>12064</v>
      </c>
      <c r="D104" s="66" t="s">
        <v>12170</v>
      </c>
      <c r="E104" s="68" t="s">
        <v>5507</v>
      </c>
      <c r="F104" s="69" t="s">
        <v>5304</v>
      </c>
      <c r="G104" s="70" t="n">
        <f aca="false">SUM(G96)</f>
        <v>159</v>
      </c>
      <c r="H104" s="71" t="n">
        <f aca="false">VLOOKUP(B104,Plan1!$B$6:$F$115,5,0)</f>
        <v>153.97</v>
      </c>
      <c r="I104" s="72" t="n">
        <f aca="false">TRUNC(H104*(1+$J$8),2)</f>
        <v>185.84</v>
      </c>
      <c r="J104" s="72" t="n">
        <f aca="false">TRUNC(I104*G104,2)</f>
        <v>29548.56</v>
      </c>
      <c r="K104" s="102"/>
      <c r="N104" s="76"/>
    </row>
    <row r="105" s="74" customFormat="true" ht="12.75" hidden="false" customHeight="false" outlineLevel="0" collapsed="false">
      <c r="B105" s="80"/>
      <c r="C105" s="80"/>
      <c r="D105" s="80"/>
      <c r="E105" s="85"/>
      <c r="F105" s="80"/>
      <c r="G105" s="82"/>
      <c r="H105" s="101"/>
      <c r="I105" s="83"/>
      <c r="J105" s="84"/>
      <c r="K105" s="104"/>
    </row>
    <row r="106" customFormat="false" ht="12.75" hidden="false" customHeight="true" outlineLevel="0" collapsed="false">
      <c r="B106" s="106"/>
      <c r="C106" s="106"/>
      <c r="D106" s="63" t="s">
        <v>12171</v>
      </c>
      <c r="E106" s="64" t="s">
        <v>12172</v>
      </c>
      <c r="F106" s="64"/>
      <c r="G106" s="64"/>
      <c r="H106" s="64"/>
      <c r="I106" s="64"/>
      <c r="J106" s="65" t="n">
        <f aca="false">SUM(J107:J116)</f>
        <v>186721.38</v>
      </c>
    </row>
    <row r="107" customFormat="false" ht="12.75" hidden="false" customHeight="false" outlineLevel="0" collapsed="false">
      <c r="B107" s="97" t="n">
        <v>2003680</v>
      </c>
      <c r="C107" s="67" t="s">
        <v>12084</v>
      </c>
      <c r="D107" s="66" t="s">
        <v>12173</v>
      </c>
      <c r="E107" s="68" t="s">
        <v>12174</v>
      </c>
      <c r="F107" s="97" t="s">
        <v>12125</v>
      </c>
      <c r="G107" s="70" t="n">
        <f aca="false">SUM('MEM GALERIA'!F31)</f>
        <v>4</v>
      </c>
      <c r="H107" s="71" t="n">
        <f aca="false">VLOOKUP(B107,Plan1!$B$6:$F$115,5,0)</f>
        <v>1525.71</v>
      </c>
      <c r="I107" s="72" t="n">
        <f aca="false">TRUNC(H107*(1+$J$8),2)</f>
        <v>1841.53</v>
      </c>
      <c r="J107" s="72" t="n">
        <f aca="false">TRUNC(I107*G107,2)</f>
        <v>7366.12</v>
      </c>
    </row>
    <row r="108" customFormat="false" ht="12.75" hidden="false" customHeight="false" outlineLevel="0" collapsed="false">
      <c r="B108" s="97" t="n">
        <v>2003682</v>
      </c>
      <c r="C108" s="67" t="s">
        <v>12084</v>
      </c>
      <c r="D108" s="66" t="s">
        <v>12175</v>
      </c>
      <c r="E108" s="68" t="s">
        <v>12176</v>
      </c>
      <c r="F108" s="97" t="s">
        <v>12125</v>
      </c>
      <c r="G108" s="70" t="n">
        <f aca="false">SUM('MEM GALERIA'!F32)</f>
        <v>4</v>
      </c>
      <c r="H108" s="71" t="n">
        <f aca="false">VLOOKUP(B108,Plan1!$B$6:$F$115,5,0)</f>
        <v>1754.18</v>
      </c>
      <c r="I108" s="72" t="n">
        <f aca="false">TRUNC(H108*(1+$J$8),2)</f>
        <v>2117.29</v>
      </c>
      <c r="J108" s="72" t="n">
        <f aca="false">TRUNC(I108*G108,2)</f>
        <v>8469.16</v>
      </c>
    </row>
    <row r="109" customFormat="false" ht="12.75" hidden="false" customHeight="false" outlineLevel="0" collapsed="false">
      <c r="B109" s="97" t="n">
        <v>2003684</v>
      </c>
      <c r="C109" s="67" t="s">
        <v>12084</v>
      </c>
      <c r="D109" s="66" t="s">
        <v>12177</v>
      </c>
      <c r="E109" s="68" t="s">
        <v>12178</v>
      </c>
      <c r="F109" s="97" t="s">
        <v>12125</v>
      </c>
      <c r="G109" s="70" t="n">
        <f aca="false">SUM('MEM GALERIA'!F33)</f>
        <v>2</v>
      </c>
      <c r="H109" s="71" t="n">
        <f aca="false">VLOOKUP(B109,Plan1!$B$6:$F$115,5,0)</f>
        <v>2097.98</v>
      </c>
      <c r="I109" s="72" t="n">
        <f aca="false">TRUNC(H109*(1+$J$8),2)</f>
        <v>2532.26</v>
      </c>
      <c r="J109" s="72" t="n">
        <f aca="false">TRUNC(I109*G109,2)</f>
        <v>5064.52</v>
      </c>
    </row>
    <row r="110" customFormat="false" ht="12.75" hidden="false" customHeight="false" outlineLevel="0" collapsed="false">
      <c r="B110" s="97" t="n">
        <v>2003686</v>
      </c>
      <c r="C110" s="67" t="s">
        <v>12084</v>
      </c>
      <c r="D110" s="66" t="s">
        <v>12179</v>
      </c>
      <c r="E110" s="68" t="s">
        <v>12180</v>
      </c>
      <c r="F110" s="97" t="s">
        <v>12125</v>
      </c>
      <c r="G110" s="70" t="n">
        <f aca="false">SUM('MEM GALERIA'!F34)</f>
        <v>3</v>
      </c>
      <c r="H110" s="71" t="n">
        <f aca="false">VLOOKUP(B110,Plan1!$B$6:$F$115,5,0)</f>
        <v>2476.85</v>
      </c>
      <c r="I110" s="72" t="n">
        <f aca="false">TRUNC(H110*(1+$J$8),2)</f>
        <v>2989.55</v>
      </c>
      <c r="J110" s="72" t="n">
        <f aca="false">TRUNC(I110*G110,2)</f>
        <v>8968.65</v>
      </c>
    </row>
    <row r="111" customFormat="false" ht="12.75" hidden="false" customHeight="false" outlineLevel="0" collapsed="false">
      <c r="B111" s="97" t="n">
        <v>2003688</v>
      </c>
      <c r="C111" s="67" t="s">
        <v>12084</v>
      </c>
      <c r="D111" s="66" t="s">
        <v>12181</v>
      </c>
      <c r="E111" s="68" t="s">
        <v>12182</v>
      </c>
      <c r="F111" s="97" t="s">
        <v>12125</v>
      </c>
      <c r="G111" s="70" t="n">
        <f aca="false">SUM('MEM GALERIA'!F35)</f>
        <v>3</v>
      </c>
      <c r="H111" s="71" t="n">
        <f aca="false">VLOOKUP(B111,Plan1!$B$6:$F$115,5,0)</f>
        <v>3090.35</v>
      </c>
      <c r="I111" s="72" t="n">
        <f aca="false">TRUNC(H111*(1+$J$8),2)</f>
        <v>3730.05</v>
      </c>
      <c r="J111" s="72" t="n">
        <f aca="false">TRUNC(I111*G111,2)</f>
        <v>11190.15</v>
      </c>
    </row>
    <row r="112" customFormat="false" ht="12.75" hidden="false" customHeight="false" outlineLevel="0" collapsed="false">
      <c r="B112" s="97" t="n">
        <v>2003714</v>
      </c>
      <c r="C112" s="67" t="s">
        <v>12084</v>
      </c>
      <c r="D112" s="66" t="s">
        <v>12183</v>
      </c>
      <c r="E112" s="68" t="s">
        <v>12184</v>
      </c>
      <c r="F112" s="97" t="s">
        <v>12125</v>
      </c>
      <c r="G112" s="70" t="n">
        <f aca="false">SUM(G107:G111)</f>
        <v>16</v>
      </c>
      <c r="H112" s="71" t="n">
        <f aca="false">VLOOKUP(B112,Plan1!$B$6:$F$115,5,0)</f>
        <v>1039.98</v>
      </c>
      <c r="I112" s="72" t="n">
        <f aca="false">TRUNC(H112*(1+$J$8),2)</f>
        <v>1255.25</v>
      </c>
      <c r="J112" s="72" t="n">
        <f aca="false">TRUNC(I112*G112,2)</f>
        <v>20084</v>
      </c>
    </row>
    <row r="113" customFormat="false" ht="38.25" hidden="false" customHeight="false" outlineLevel="0" collapsed="false">
      <c r="A113" s="19" t="s">
        <v>12126</v>
      </c>
      <c r="B113" s="97" t="n">
        <v>83627</v>
      </c>
      <c r="C113" s="97" t="s">
        <v>12064</v>
      </c>
      <c r="D113" s="66" t="s">
        <v>12185</v>
      </c>
      <c r="E113" s="68" t="s">
        <v>5533</v>
      </c>
      <c r="F113" s="69" t="s">
        <v>5</v>
      </c>
      <c r="G113" s="70" t="n">
        <f aca="false">SUM(G112)</f>
        <v>16</v>
      </c>
      <c r="H113" s="71" t="n">
        <f aca="false">VLOOKUP(B113,Plan1!$B$6:$F$115,5,0)</f>
        <v>419.95</v>
      </c>
      <c r="I113" s="72" t="n">
        <f aca="false">TRUNC(H113*(1+$J$8),2)</f>
        <v>506.87</v>
      </c>
      <c r="J113" s="72" t="n">
        <f aca="false">TRUNC(I113*G113,2)</f>
        <v>8109.92</v>
      </c>
    </row>
    <row r="114" customFormat="false" ht="12.75" hidden="false" customHeight="false" outlineLevel="0" collapsed="false">
      <c r="B114" s="107" t="n">
        <v>2003636</v>
      </c>
      <c r="C114" s="77" t="s">
        <v>12084</v>
      </c>
      <c r="D114" s="66" t="s">
        <v>12186</v>
      </c>
      <c r="E114" s="108" t="s">
        <v>12187</v>
      </c>
      <c r="F114" s="107" t="s">
        <v>12125</v>
      </c>
      <c r="G114" s="109" t="n">
        <f aca="false">SUM('MEM GALERIA'!B36)</f>
        <v>56</v>
      </c>
      <c r="H114" s="71" t="n">
        <f aca="false">VLOOKUP(B114,Plan1!$B$6:$F$115,5,0)</f>
        <v>1605.18</v>
      </c>
      <c r="I114" s="72" t="n">
        <f aca="false">TRUNC(H114*(1+$J$8),2)</f>
        <v>1937.45</v>
      </c>
      <c r="J114" s="72" t="n">
        <f aca="false">TRUNC(I114*G114,2)</f>
        <v>108497.2</v>
      </c>
    </row>
    <row r="115" customFormat="false" ht="12.75" hidden="false" customHeight="false" outlineLevel="0" collapsed="false">
      <c r="B115" s="97" t="n">
        <v>804161</v>
      </c>
      <c r="C115" s="67" t="s">
        <v>12084</v>
      </c>
      <c r="D115" s="66" t="s">
        <v>12188</v>
      </c>
      <c r="E115" s="68" t="s">
        <v>12189</v>
      </c>
      <c r="F115" s="97" t="s">
        <v>12125</v>
      </c>
      <c r="G115" s="110" t="n">
        <f aca="false">SUM('MEM GALERIA'!F37)</f>
        <v>1</v>
      </c>
      <c r="H115" s="71" t="n">
        <f aca="false">VLOOKUP(B115,Plan1!$B$6:$F$115,5,0)</f>
        <v>3620.21</v>
      </c>
      <c r="I115" s="72" t="n">
        <f aca="false">TRUNC(H115*(1+$J$8),2)</f>
        <v>4369.59</v>
      </c>
      <c r="J115" s="72" t="n">
        <f aca="false">TRUNC(I115*G115,2)</f>
        <v>4369.59</v>
      </c>
    </row>
    <row r="116" customFormat="false" ht="12.75" hidden="false" customHeight="false" outlineLevel="0" collapsed="false">
      <c r="B116" s="67" t="n">
        <v>2003461</v>
      </c>
      <c r="C116" s="67" t="s">
        <v>12084</v>
      </c>
      <c r="D116" s="66" t="s">
        <v>12190</v>
      </c>
      <c r="E116" s="98" t="s">
        <v>12191</v>
      </c>
      <c r="F116" s="97" t="s">
        <v>12125</v>
      </c>
      <c r="G116" s="70" t="n">
        <v>1</v>
      </c>
      <c r="H116" s="71" t="n">
        <f aca="false">VLOOKUP(B116,Plan1!$B$6:$F$115,5,0)</f>
        <v>3812.82</v>
      </c>
      <c r="I116" s="72" t="n">
        <f aca="false">TRUNC(H116*(1+$J$8),2)</f>
        <v>4602.07</v>
      </c>
      <c r="J116" s="72" t="n">
        <f aca="false">TRUNC(I116*G116,2)</f>
        <v>4602.07</v>
      </c>
    </row>
    <row r="117" s="74" customFormat="true" ht="12.75" hidden="false" customHeight="false" outlineLevel="0" collapsed="false">
      <c r="B117" s="80"/>
      <c r="C117" s="80"/>
      <c r="D117" s="80"/>
      <c r="E117" s="85"/>
      <c r="F117" s="111"/>
      <c r="G117" s="82"/>
      <c r="H117" s="101"/>
      <c r="I117" s="83"/>
      <c r="J117" s="84"/>
    </row>
    <row r="118" customFormat="false" ht="12.75" hidden="false" customHeight="true" outlineLevel="0" collapsed="false">
      <c r="B118" s="62"/>
      <c r="C118" s="62"/>
      <c r="D118" s="63" t="s">
        <v>12192</v>
      </c>
      <c r="E118" s="64" t="s">
        <v>12193</v>
      </c>
      <c r="F118" s="64"/>
      <c r="G118" s="64"/>
      <c r="H118" s="64"/>
      <c r="I118" s="64"/>
      <c r="J118" s="65" t="n">
        <f aca="false">SUM(J119:J125)</f>
        <v>293172.9</v>
      </c>
    </row>
    <row r="119" customFormat="false" ht="51" hidden="false" customHeight="false" outlineLevel="0" collapsed="false">
      <c r="A119" s="19" t="s">
        <v>12070</v>
      </c>
      <c r="B119" s="97" t="n">
        <v>90091</v>
      </c>
      <c r="C119" s="67" t="s">
        <v>12064</v>
      </c>
      <c r="D119" s="67" t="s">
        <v>12194</v>
      </c>
      <c r="E119" s="68" t="s">
        <v>10291</v>
      </c>
      <c r="F119" s="69" t="s">
        <v>6619</v>
      </c>
      <c r="G119" s="70" t="n">
        <f aca="false">SUM('DRENO PROFUNDO'!G21)</f>
        <v>1213.92</v>
      </c>
      <c r="H119" s="71" t="n">
        <f aca="false">VLOOKUP(B119,Plan1!$B$6:$F$115,5,0)</f>
        <v>4.67</v>
      </c>
      <c r="I119" s="72" t="n">
        <f aca="false">TRUNC(H119*(1+$J$8),2)</f>
        <v>5.63</v>
      </c>
      <c r="J119" s="72" t="n">
        <f aca="false">TRUNC(I119*G119,2)</f>
        <v>6834.36</v>
      </c>
      <c r="N119" s="76"/>
    </row>
    <row r="120" customFormat="false" ht="38.25" hidden="false" customHeight="false" outlineLevel="0" collapsed="false">
      <c r="A120" s="19" t="s">
        <v>12070</v>
      </c>
      <c r="B120" s="97" t="s">
        <v>10382</v>
      </c>
      <c r="C120" s="67" t="s">
        <v>12064</v>
      </c>
      <c r="D120" s="67" t="s">
        <v>12195</v>
      </c>
      <c r="E120" s="68" t="s">
        <v>10383</v>
      </c>
      <c r="F120" s="69" t="s">
        <v>6619</v>
      </c>
      <c r="G120" s="70" t="n">
        <f aca="false">SUM(G119)</f>
        <v>1213.92</v>
      </c>
      <c r="H120" s="71" t="n">
        <f aca="false">VLOOKUP(B120,Plan1!$B$6:$F$115,5,0)</f>
        <v>1.7</v>
      </c>
      <c r="I120" s="72" t="n">
        <f aca="false">TRUNC(H120*(1+$J$8),2)</f>
        <v>2.05</v>
      </c>
      <c r="J120" s="72" t="n">
        <f aca="false">TRUNC(I120*G120,2)</f>
        <v>2488.53</v>
      </c>
      <c r="N120" s="76"/>
    </row>
    <row r="121" customFormat="false" ht="25.5" hidden="false" customHeight="false" outlineLevel="0" collapsed="false">
      <c r="A121" s="19" t="s">
        <v>12070</v>
      </c>
      <c r="B121" s="97" t="n">
        <v>83344</v>
      </c>
      <c r="C121" s="67" t="s">
        <v>12064</v>
      </c>
      <c r="D121" s="67" t="s">
        <v>12196</v>
      </c>
      <c r="E121" s="68" t="s">
        <v>10425</v>
      </c>
      <c r="F121" s="69" t="s">
        <v>6619</v>
      </c>
      <c r="G121" s="70" t="n">
        <f aca="false">SUM(G120)</f>
        <v>1213.92</v>
      </c>
      <c r="H121" s="71" t="n">
        <f aca="false">VLOOKUP(B121,Plan1!$B$6:$F$115,5,0)</f>
        <v>0.92</v>
      </c>
      <c r="I121" s="72" t="n">
        <f aca="false">TRUNC(H121*(1+$J$8),2)</f>
        <v>1.11</v>
      </c>
      <c r="J121" s="72" t="n">
        <f aca="false">TRUNC(I121*G121,2)</f>
        <v>1347.45</v>
      </c>
      <c r="N121" s="76"/>
    </row>
    <row r="122" customFormat="false" ht="25.5" hidden="false" customHeight="false" outlineLevel="0" collapsed="false">
      <c r="A122" s="19" t="s">
        <v>12070</v>
      </c>
      <c r="B122" s="97" t="n">
        <v>94097</v>
      </c>
      <c r="C122" s="67" t="s">
        <v>12064</v>
      </c>
      <c r="D122" s="67" t="s">
        <v>12197</v>
      </c>
      <c r="E122" s="68" t="s">
        <v>10395</v>
      </c>
      <c r="F122" s="69" t="s">
        <v>5556</v>
      </c>
      <c r="G122" s="70" t="n">
        <f aca="false">SUM('DRENO PROFUNDO'!L21)</f>
        <v>527.4</v>
      </c>
      <c r="H122" s="71" t="n">
        <f aca="false">VLOOKUP(B122,Plan1!$B$6:$F$115,5,0)</f>
        <v>4.77</v>
      </c>
      <c r="I122" s="72" t="n">
        <f aca="false">TRUNC(H122*(1+$J$8),2)</f>
        <v>5.75</v>
      </c>
      <c r="J122" s="72" t="n">
        <f aca="false">TRUNC(I122*G122,2)</f>
        <v>3032.55</v>
      </c>
      <c r="N122" s="76"/>
    </row>
    <row r="123" customFormat="false" ht="25.5" hidden="false" customHeight="false" outlineLevel="0" collapsed="false">
      <c r="A123" s="19" t="s">
        <v>12070</v>
      </c>
      <c r="B123" s="97" t="s">
        <v>6634</v>
      </c>
      <c r="C123" s="67" t="s">
        <v>12064</v>
      </c>
      <c r="D123" s="67" t="s">
        <v>12198</v>
      </c>
      <c r="E123" s="68" t="s">
        <v>6635</v>
      </c>
      <c r="F123" s="69" t="s">
        <v>5304</v>
      </c>
      <c r="G123" s="70" t="n">
        <f aca="false">SUM('DRENO PROFUNDO'!D21)</f>
        <v>1686</v>
      </c>
      <c r="H123" s="71" t="n">
        <f aca="false">VLOOKUP(B123,Plan1!$B$6:$F$115,5,0)</f>
        <v>46.91</v>
      </c>
      <c r="I123" s="72" t="n">
        <f aca="false">TRUNC(H123*(1+$J$8),2)</f>
        <v>56.62</v>
      </c>
      <c r="J123" s="72" t="n">
        <f aca="false">TRUNC(I123*G123,2)</f>
        <v>95461.32</v>
      </c>
      <c r="N123" s="76"/>
    </row>
    <row r="124" customFormat="false" ht="12.75" hidden="false" customHeight="false" outlineLevel="0" collapsed="false">
      <c r="A124" s="19" t="s">
        <v>12070</v>
      </c>
      <c r="B124" s="112" t="n">
        <v>83665</v>
      </c>
      <c r="C124" s="67" t="s">
        <v>12064</v>
      </c>
      <c r="D124" s="67" t="s">
        <v>12199</v>
      </c>
      <c r="E124" s="68" t="s">
        <v>6642</v>
      </c>
      <c r="F124" s="69" t="s">
        <v>5556</v>
      </c>
      <c r="G124" s="70" t="n">
        <f aca="false">SUM('DRENO PROFUNDO'!J21)</f>
        <v>6744</v>
      </c>
      <c r="H124" s="71" t="n">
        <f aca="false">VLOOKUP(B124,Plan1!$B$6:$F$115,5,0)</f>
        <v>7.12</v>
      </c>
      <c r="I124" s="72" t="n">
        <f aca="false">TRUNC(H124*(1+$J$8),2)</f>
        <v>8.59</v>
      </c>
      <c r="J124" s="72" t="n">
        <f aca="false">TRUNC(I124*G124,2)</f>
        <v>57930.96</v>
      </c>
      <c r="N124" s="76"/>
    </row>
    <row r="125" customFormat="false" ht="12.75" hidden="false" customHeight="false" outlineLevel="0" collapsed="false">
      <c r="A125" s="19" t="s">
        <v>12070</v>
      </c>
      <c r="B125" s="112" t="n">
        <v>88549</v>
      </c>
      <c r="C125" s="67" t="s">
        <v>12064</v>
      </c>
      <c r="D125" s="67" t="s">
        <v>12200</v>
      </c>
      <c r="E125" s="68" t="s">
        <v>10416</v>
      </c>
      <c r="F125" s="69" t="s">
        <v>6619</v>
      </c>
      <c r="G125" s="70" t="n">
        <f aca="false">SUM('DRENO PROFUNDO'!I21)</f>
        <v>1213.92</v>
      </c>
      <c r="H125" s="71" t="n">
        <f aca="false">VLOOKUP(B125,Plan1!$B$6:$F$115,5,0)</f>
        <v>86.05</v>
      </c>
      <c r="I125" s="72" t="n">
        <f aca="false">TRUNC(H125*(1+$J$8),2)</f>
        <v>103.86</v>
      </c>
      <c r="J125" s="72" t="n">
        <f aca="false">TRUNC(I125*G125,2)</f>
        <v>126077.73</v>
      </c>
      <c r="N125" s="76"/>
    </row>
    <row r="126" customFormat="false" ht="12.75" hidden="false" customHeight="false" outlineLevel="0" collapsed="false">
      <c r="B126" s="113"/>
      <c r="C126" s="113"/>
      <c r="D126" s="113"/>
      <c r="E126" s="114"/>
      <c r="F126" s="113"/>
    </row>
    <row r="127" customFormat="false" ht="12.75" hidden="false" customHeight="true" outlineLevel="0" collapsed="false">
      <c r="B127" s="115" t="s">
        <v>12201</v>
      </c>
      <c r="C127" s="115"/>
      <c r="D127" s="115"/>
      <c r="E127" s="115"/>
      <c r="F127" s="115"/>
      <c r="G127" s="115"/>
      <c r="H127" s="115"/>
      <c r="I127" s="115"/>
      <c r="J127" s="115"/>
    </row>
    <row r="128" customFormat="false" ht="12.75" hidden="false" customHeight="true" outlineLevel="0" collapsed="false">
      <c r="B128" s="116" t="s">
        <v>12202</v>
      </c>
      <c r="C128" s="116"/>
      <c r="D128" s="116"/>
      <c r="E128" s="116"/>
      <c r="F128" s="116"/>
      <c r="G128" s="116"/>
      <c r="H128" s="116"/>
      <c r="I128" s="116"/>
      <c r="J128" s="65" t="n">
        <f aca="false">SUM(J118+J106+J98+J90+J76+J70+J66+J58+J51+J40+J35+J29+J22+J15)</f>
        <v>8416442.36</v>
      </c>
      <c r="K128" s="117"/>
    </row>
    <row r="129" customFormat="false" ht="12.75" hidden="false" customHeight="true" outlineLevel="0" collapsed="false">
      <c r="B129" s="116" t="e">
        <f aca="false">fExtenso(J128,1/3,"real","reais")</f>
        <v>#VALUE!</v>
      </c>
      <c r="C129" s="116"/>
      <c r="D129" s="116"/>
      <c r="E129" s="116"/>
      <c r="F129" s="116"/>
      <c r="G129" s="116"/>
      <c r="H129" s="116"/>
      <c r="I129" s="116"/>
      <c r="J129" s="116"/>
    </row>
    <row r="130" customFormat="false" ht="12.75" hidden="false" customHeight="false" outlineLevel="0" collapsed="false">
      <c r="B130" s="113"/>
      <c r="C130" s="113"/>
      <c r="D130" s="118"/>
      <c r="E130" s="114"/>
      <c r="F130" s="22"/>
    </row>
    <row r="131" customFormat="false" ht="12.75" hidden="false" customHeight="true" outlineLevel="0" collapsed="false">
      <c r="B131" s="119" t="s">
        <v>12203</v>
      </c>
      <c r="C131" s="119"/>
      <c r="D131" s="119"/>
      <c r="E131" s="119"/>
      <c r="F131" s="119"/>
      <c r="G131" s="119"/>
      <c r="H131" s="119"/>
      <c r="I131" s="119"/>
      <c r="J131" s="119"/>
    </row>
    <row r="132" customFormat="false" ht="12.75" hidden="false" customHeight="false" outlineLevel="0" collapsed="false">
      <c r="B132" s="115" t="s">
        <v>12055</v>
      </c>
      <c r="C132" s="115" t="s">
        <v>12056</v>
      </c>
      <c r="D132" s="115" t="s">
        <v>12057</v>
      </c>
      <c r="E132" s="120" t="s">
        <v>12058</v>
      </c>
      <c r="F132" s="115" t="s">
        <v>2</v>
      </c>
      <c r="G132" s="121" t="s">
        <v>12059</v>
      </c>
      <c r="H132" s="122" t="s">
        <v>12204</v>
      </c>
      <c r="I132" s="123" t="s">
        <v>12205</v>
      </c>
      <c r="J132" s="123" t="s">
        <v>12206</v>
      </c>
    </row>
    <row r="133" customFormat="false" ht="12.75" hidden="false" customHeight="true" outlineLevel="0" collapsed="false">
      <c r="B133" s="62"/>
      <c r="C133" s="62"/>
      <c r="D133" s="63" t="s">
        <v>12063</v>
      </c>
      <c r="E133" s="124" t="s">
        <v>12079</v>
      </c>
      <c r="F133" s="106"/>
      <c r="G133" s="125"/>
      <c r="H133" s="126"/>
      <c r="I133" s="127"/>
      <c r="J133" s="65" t="n">
        <f aca="false">SUM(J134:J137)</f>
        <v>51061.78</v>
      </c>
    </row>
    <row r="134" customFormat="false" ht="12.75" hidden="false" customHeight="false" outlineLevel="0" collapsed="false">
      <c r="A134" s="19" t="s">
        <v>12070</v>
      </c>
      <c r="B134" s="66" t="s">
        <v>5592</v>
      </c>
      <c r="C134" s="67" t="s">
        <v>12064</v>
      </c>
      <c r="D134" s="66" t="s">
        <v>12065</v>
      </c>
      <c r="E134" s="68" t="s">
        <v>5593</v>
      </c>
      <c r="F134" s="69" t="s">
        <v>5556</v>
      </c>
      <c r="G134" s="70" t="n">
        <v>12.5</v>
      </c>
      <c r="H134" s="71" t="n">
        <f aca="false">VLOOKUP(B134,Plan1!$B$6:$F$115,5,0)</f>
        <v>504.3</v>
      </c>
      <c r="I134" s="72" t="n">
        <f aca="false">TRUNC(H134*(1+$J$8),2)</f>
        <v>608.69</v>
      </c>
      <c r="J134" s="72" t="n">
        <f aca="false">TRUNC(I134*G134,2)</f>
        <v>7608.62</v>
      </c>
      <c r="N134" s="76"/>
    </row>
    <row r="135" customFormat="false" ht="25.5" hidden="false" customHeight="false" outlineLevel="0" collapsed="false">
      <c r="A135" s="19" t="s">
        <v>12070</v>
      </c>
      <c r="B135" s="67" t="n">
        <v>93584</v>
      </c>
      <c r="C135" s="67" t="s">
        <v>12064</v>
      </c>
      <c r="D135" s="66" t="s">
        <v>12066</v>
      </c>
      <c r="E135" s="68" t="s">
        <v>5569</v>
      </c>
      <c r="F135" s="69" t="s">
        <v>5556</v>
      </c>
      <c r="G135" s="70" t="n">
        <v>60</v>
      </c>
      <c r="H135" s="71" t="n">
        <f aca="false">VLOOKUP(B135,Plan1!$B$6:$F$115,5,0)</f>
        <v>492.48</v>
      </c>
      <c r="I135" s="72" t="n">
        <f aca="false">TRUNC(H135*(1+$J$8),2)</f>
        <v>594.42</v>
      </c>
      <c r="J135" s="72" t="n">
        <f aca="false">TRUNC(I135*G135,2)</f>
        <v>35665.2</v>
      </c>
      <c r="N135" s="76"/>
    </row>
    <row r="136" customFormat="false" ht="38.25" hidden="false" customHeight="false" outlineLevel="0" collapsed="false">
      <c r="A136" s="19" t="s">
        <v>12070</v>
      </c>
      <c r="B136" s="67" t="s">
        <v>12005</v>
      </c>
      <c r="C136" s="67" t="s">
        <v>12082</v>
      </c>
      <c r="D136" s="66" t="s">
        <v>12067</v>
      </c>
      <c r="E136" s="68" t="s">
        <v>12006</v>
      </c>
      <c r="F136" s="69" t="s">
        <v>12007</v>
      </c>
      <c r="G136" s="70" t="n">
        <v>12</v>
      </c>
      <c r="H136" s="71" t="n">
        <f aca="false">VLOOKUP(B136,Plan1!$B$6:$F$115,5,0)</f>
        <v>394.53</v>
      </c>
      <c r="I136" s="72" t="n">
        <f aca="false">TRUNC(H136*(1+$J$8),2)</f>
        <v>476.19</v>
      </c>
      <c r="J136" s="72" t="n">
        <f aca="false">TRUNC(I136*G136,2)</f>
        <v>5714.28</v>
      </c>
    </row>
    <row r="137" customFormat="false" ht="25.5" hidden="false" customHeight="false" outlineLevel="0" collapsed="false">
      <c r="B137" s="77" t="n">
        <v>5213417</v>
      </c>
      <c r="C137" s="77" t="s">
        <v>12084</v>
      </c>
      <c r="D137" s="128" t="s">
        <v>12068</v>
      </c>
      <c r="E137" s="78" t="s">
        <v>12207</v>
      </c>
      <c r="F137" s="77" t="s">
        <v>12087</v>
      </c>
      <c r="G137" s="79" t="n">
        <v>7</v>
      </c>
      <c r="H137" s="71" t="n">
        <f aca="false">VLOOKUP(B137,Plan1!$B$6:$F$115,5,0)</f>
        <v>245.44</v>
      </c>
      <c r="I137" s="72" t="n">
        <f aca="false">TRUNC(H137*(1+$J$8),2)</f>
        <v>296.24</v>
      </c>
      <c r="J137" s="72" t="n">
        <f aca="false">TRUNC(I137*G137,2)</f>
        <v>2073.68</v>
      </c>
    </row>
    <row r="138" s="74" customFormat="true" ht="12.75" hidden="false" customHeight="false" outlineLevel="0" collapsed="false">
      <c r="B138" s="80"/>
      <c r="C138" s="80"/>
      <c r="D138" s="80"/>
      <c r="E138" s="81"/>
      <c r="F138" s="80"/>
      <c r="G138" s="82"/>
      <c r="H138" s="83"/>
      <c r="I138" s="83"/>
      <c r="J138" s="84"/>
    </row>
    <row r="139" customFormat="false" ht="12.75" hidden="false" customHeight="true" outlineLevel="0" collapsed="false">
      <c r="B139" s="62"/>
      <c r="C139" s="62"/>
      <c r="D139" s="63" t="s">
        <v>12071</v>
      </c>
      <c r="E139" s="124" t="s">
        <v>12089</v>
      </c>
      <c r="F139" s="106"/>
      <c r="G139" s="125"/>
      <c r="H139" s="126"/>
      <c r="I139" s="127"/>
      <c r="J139" s="65" t="n">
        <f aca="false">SUM(J140:J142)</f>
        <v>81632.13</v>
      </c>
    </row>
    <row r="140" customFormat="false" ht="25.5" hidden="false" customHeight="false" outlineLevel="0" collapsed="false">
      <c r="A140" s="19" t="s">
        <v>12070</v>
      </c>
      <c r="B140" s="67" t="s">
        <v>10220</v>
      </c>
      <c r="C140" s="67" t="s">
        <v>12064</v>
      </c>
      <c r="D140" s="66" t="s">
        <v>12073</v>
      </c>
      <c r="E140" s="68" t="s">
        <v>10221</v>
      </c>
      <c r="F140" s="69" t="s">
        <v>6619</v>
      </c>
      <c r="G140" s="70" t="n">
        <f aca="false">SUM('P. DE CALCULO PAV.'!S99)</f>
        <v>18984.2186</v>
      </c>
      <c r="H140" s="71" t="n">
        <f aca="false">VLOOKUP(B140,Plan1!$B$6:$F$115,5,0)</f>
        <v>1.47</v>
      </c>
      <c r="I140" s="72" t="n">
        <f aca="false">TRUNC(H140*(1+$J$8),2)</f>
        <v>1.77</v>
      </c>
      <c r="J140" s="72" t="n">
        <f aca="false">TRUNC(I140*G140,2)</f>
        <v>33602.06</v>
      </c>
      <c r="N140" s="76"/>
    </row>
    <row r="141" customFormat="false" ht="25.5" hidden="false" customHeight="false" outlineLevel="0" collapsed="false">
      <c r="A141" s="19" t="s">
        <v>12070</v>
      </c>
      <c r="B141" s="67" t="n">
        <v>72888</v>
      </c>
      <c r="C141" s="67" t="s">
        <v>12064</v>
      </c>
      <c r="D141" s="66" t="s">
        <v>12074</v>
      </c>
      <c r="E141" s="68" t="s">
        <v>10363</v>
      </c>
      <c r="F141" s="69" t="s">
        <v>6619</v>
      </c>
      <c r="G141" s="70" t="n">
        <f aca="false">SUM(G140)</f>
        <v>18984.2186</v>
      </c>
      <c r="H141" s="71" t="n">
        <f aca="false">VLOOKUP(B141,Plan1!$B$6:$F$115,5,0)</f>
        <v>1.18</v>
      </c>
      <c r="I141" s="72" t="n">
        <f aca="false">TRUNC(H141*(1+$J$8),2)</f>
        <v>1.42</v>
      </c>
      <c r="J141" s="72" t="n">
        <f aca="false">TRUNC(I141*G141,2)</f>
        <v>26957.59</v>
      </c>
      <c r="N141" s="76"/>
    </row>
    <row r="142" customFormat="false" ht="25.5" hidden="false" customHeight="false" outlineLevel="0" collapsed="false">
      <c r="A142" s="19" t="s">
        <v>12070</v>
      </c>
      <c r="B142" s="67" t="n">
        <v>83344</v>
      </c>
      <c r="C142" s="67" t="s">
        <v>12064</v>
      </c>
      <c r="D142" s="66" t="s">
        <v>12075</v>
      </c>
      <c r="E142" s="68" t="s">
        <v>10425</v>
      </c>
      <c r="F142" s="69" t="s">
        <v>6619</v>
      </c>
      <c r="G142" s="70" t="n">
        <f aca="false">SUM(G141)</f>
        <v>18984.2186</v>
      </c>
      <c r="H142" s="71" t="n">
        <f aca="false">VLOOKUP(B142,Plan1!$B$6:$F$115,5,0)</f>
        <v>0.92</v>
      </c>
      <c r="I142" s="72" t="n">
        <f aca="false">TRUNC(H142*(1+$J$8),2)</f>
        <v>1.11</v>
      </c>
      <c r="J142" s="72" t="n">
        <f aca="false">TRUNC(I142*G142,2)</f>
        <v>21072.48</v>
      </c>
      <c r="N142" s="76"/>
    </row>
    <row r="143" s="74" customFormat="true" ht="12.75" hidden="false" customHeight="false" outlineLevel="0" collapsed="false">
      <c r="B143" s="80"/>
      <c r="C143" s="80"/>
      <c r="D143" s="80"/>
      <c r="E143" s="85"/>
      <c r="F143" s="80"/>
      <c r="G143" s="82"/>
      <c r="H143" s="83"/>
      <c r="I143" s="83"/>
      <c r="J143" s="84"/>
    </row>
    <row r="144" customFormat="false" ht="12.75" hidden="false" customHeight="true" outlineLevel="0" collapsed="false">
      <c r="B144" s="62"/>
      <c r="C144" s="62"/>
      <c r="D144" s="63" t="s">
        <v>12078</v>
      </c>
      <c r="E144" s="124" t="s">
        <v>12094</v>
      </c>
      <c r="F144" s="106"/>
      <c r="G144" s="125"/>
      <c r="H144" s="126"/>
      <c r="I144" s="127"/>
      <c r="J144" s="65" t="n">
        <f aca="false">SUM(J145:J153)</f>
        <v>2940417.09</v>
      </c>
    </row>
    <row r="145" customFormat="false" ht="12.75" hidden="false" customHeight="false" outlineLevel="0" collapsed="false">
      <c r="A145" s="19" t="s">
        <v>12070</v>
      </c>
      <c r="B145" s="67" t="n">
        <v>72961</v>
      </c>
      <c r="C145" s="67" t="s">
        <v>12064</v>
      </c>
      <c r="D145" s="67" t="s">
        <v>12080</v>
      </c>
      <c r="E145" s="68" t="s">
        <v>10639</v>
      </c>
      <c r="F145" s="69" t="s">
        <v>5556</v>
      </c>
      <c r="G145" s="70" t="n">
        <f aca="false">SUM('P. DE CALCULO PAV.'!P99)</f>
        <v>49958.47</v>
      </c>
      <c r="H145" s="71" t="n">
        <f aca="false">VLOOKUP(B145,Plan1!$B$6:$F$115,5,0)</f>
        <v>1.25</v>
      </c>
      <c r="I145" s="72" t="n">
        <f aca="false">TRUNC(H145*(1+$J$8),2)</f>
        <v>1.5</v>
      </c>
      <c r="J145" s="72" t="n">
        <f aca="false">TRUNC(I145*G145,2)</f>
        <v>74937.7</v>
      </c>
      <c r="N145" s="76"/>
    </row>
    <row r="146" customFormat="false" ht="25.5" hidden="false" customHeight="false" outlineLevel="0" collapsed="false">
      <c r="B146" s="87" t="s">
        <v>12096</v>
      </c>
      <c r="C146" s="87" t="s">
        <v>12097</v>
      </c>
      <c r="D146" s="87" t="s">
        <v>12081</v>
      </c>
      <c r="E146" s="89" t="s">
        <v>12099</v>
      </c>
      <c r="F146" s="87" t="s">
        <v>12100</v>
      </c>
      <c r="G146" s="90" t="n">
        <f aca="false">SUM(G148:G149)*1.15</f>
        <v>17235.694</v>
      </c>
      <c r="H146" s="91" t="n">
        <f aca="false">VLOOKUP(B146,Plan1!$B$6:$F$115,5,0)</f>
        <v>10</v>
      </c>
      <c r="I146" s="92" t="n">
        <f aca="false">TRUNC(H146*(1+$J$9),2)</f>
        <v>11.52</v>
      </c>
      <c r="J146" s="92" t="n">
        <f aca="false">TRUNC(I146*G146,2)</f>
        <v>198555.19</v>
      </c>
    </row>
    <row r="147" customFormat="false" ht="25.5" hidden="false" customHeight="false" outlineLevel="0" collapsed="false">
      <c r="A147" s="19" t="s">
        <v>12070</v>
      </c>
      <c r="B147" s="67" t="s">
        <v>10210</v>
      </c>
      <c r="C147" s="67" t="s">
        <v>12064</v>
      </c>
      <c r="D147" s="67" t="s">
        <v>12083</v>
      </c>
      <c r="E147" s="68" t="s">
        <v>10211</v>
      </c>
      <c r="F147" s="69" t="s">
        <v>6619</v>
      </c>
      <c r="G147" s="93" t="n">
        <f aca="false">SUM(G148+G149)</f>
        <v>14987.56</v>
      </c>
      <c r="H147" s="71" t="n">
        <f aca="false">VLOOKUP(B147,Plan1!$B$6:$F$115,5,0)</f>
        <v>3.03</v>
      </c>
      <c r="I147" s="72" t="n">
        <f aca="false">TRUNC(H147*(1+$J$8),2)</f>
        <v>3.65</v>
      </c>
      <c r="J147" s="72" t="n">
        <f aca="false">TRUNC(I147*G147,2)</f>
        <v>54704.59</v>
      </c>
      <c r="N147" s="76"/>
    </row>
    <row r="148" customFormat="false" ht="38.25" hidden="false" customHeight="false" outlineLevel="0" collapsed="false">
      <c r="A148" s="19" t="s">
        <v>12070</v>
      </c>
      <c r="B148" s="67" t="n">
        <v>96387</v>
      </c>
      <c r="C148" s="67" t="s">
        <v>12064</v>
      </c>
      <c r="D148" s="67" t="s">
        <v>12085</v>
      </c>
      <c r="E148" s="68" t="s">
        <v>10640</v>
      </c>
      <c r="F148" s="69" t="s">
        <v>6619</v>
      </c>
      <c r="G148" s="70" t="n">
        <f aca="false">SUM('P. DE CALCULO PAV.'!X99)</f>
        <v>7493.78</v>
      </c>
      <c r="H148" s="71" t="n">
        <f aca="false">VLOOKUP(B148,Plan1!$B$6:$F$115,5,0)</f>
        <v>6.37</v>
      </c>
      <c r="I148" s="72" t="n">
        <f aca="false">TRUNC(H148*(1+$J$8),2)</f>
        <v>7.68</v>
      </c>
      <c r="J148" s="72" t="n">
        <f aca="false">TRUNC(I148*G148,2)</f>
        <v>57552.23</v>
      </c>
      <c r="N148" s="76"/>
    </row>
    <row r="149" customFormat="false" ht="38.25" hidden="false" customHeight="false" outlineLevel="0" collapsed="false">
      <c r="A149" s="19" t="s">
        <v>12070</v>
      </c>
      <c r="B149" s="67" t="n">
        <v>96387</v>
      </c>
      <c r="C149" s="67" t="s">
        <v>12064</v>
      </c>
      <c r="D149" s="67" t="s">
        <v>12208</v>
      </c>
      <c r="E149" s="68" t="s">
        <v>10640</v>
      </c>
      <c r="F149" s="69" t="s">
        <v>6619</v>
      </c>
      <c r="G149" s="70" t="n">
        <f aca="false">SUM('P. DE CALCULO PAV.'!Y99)</f>
        <v>7493.78</v>
      </c>
      <c r="H149" s="71" t="n">
        <f aca="false">VLOOKUP(B149,Plan1!$B$6:$F$115,5,0)</f>
        <v>6.37</v>
      </c>
      <c r="I149" s="72" t="n">
        <f aca="false">TRUNC(H149*(1+$J$8),2)</f>
        <v>7.68</v>
      </c>
      <c r="J149" s="72" t="n">
        <f aca="false">TRUNC(I149*G149,2)</f>
        <v>57552.23</v>
      </c>
      <c r="N149" s="76"/>
    </row>
    <row r="150" customFormat="false" ht="12.75" hidden="false" customHeight="false" outlineLevel="0" collapsed="false">
      <c r="A150" s="19" t="s">
        <v>12070</v>
      </c>
      <c r="B150" s="67" t="s">
        <v>12008</v>
      </c>
      <c r="C150" s="67" t="s">
        <v>12064</v>
      </c>
      <c r="D150" s="67" t="s">
        <v>12209</v>
      </c>
      <c r="E150" s="68" t="s">
        <v>12009</v>
      </c>
      <c r="F150" s="69" t="s">
        <v>5556</v>
      </c>
      <c r="G150" s="70" t="n">
        <f aca="false">SUM('P. DE CALCULO PAV.'!Z99)</f>
        <v>39972.07</v>
      </c>
      <c r="H150" s="71" t="n">
        <f aca="false">VLOOKUP(B150,Plan1!$B$6:$F$115,5,0)</f>
        <v>7.2</v>
      </c>
      <c r="I150" s="72" t="n">
        <f aca="false">TRUNC(H150*(1+$J$8),2)</f>
        <v>8.69</v>
      </c>
      <c r="J150" s="72" t="n">
        <f aca="false">TRUNC(I150*G150,2)</f>
        <v>347357.28</v>
      </c>
    </row>
    <row r="151" customFormat="false" ht="12.75" hidden="false" customHeight="false" outlineLevel="0" collapsed="false">
      <c r="A151" s="19" t="s">
        <v>12070</v>
      </c>
      <c r="B151" s="67" t="s">
        <v>12010</v>
      </c>
      <c r="C151" s="67" t="s">
        <v>12064</v>
      </c>
      <c r="D151" s="67" t="s">
        <v>12210</v>
      </c>
      <c r="E151" s="68" t="s">
        <v>12011</v>
      </c>
      <c r="F151" s="69" t="s">
        <v>5556</v>
      </c>
      <c r="G151" s="70" t="n">
        <f aca="false">SUM('P. DE CALCULO PAV.'!Z99)</f>
        <v>39972.07</v>
      </c>
      <c r="H151" s="71" t="n">
        <f aca="false">VLOOKUP(B151,Plan1!$B$6:$F$115,5,0)</f>
        <v>2.02</v>
      </c>
      <c r="I151" s="72" t="n">
        <f aca="false">TRUNC(H151*(1+$J$8),2)</f>
        <v>2.43</v>
      </c>
      <c r="J151" s="72" t="n">
        <f aca="false">TRUNC(I151*G151,2)</f>
        <v>97132.13</v>
      </c>
    </row>
    <row r="152" customFormat="false" ht="38.25" hidden="false" customHeight="false" outlineLevel="0" collapsed="false">
      <c r="A152" s="19" t="s">
        <v>12070</v>
      </c>
      <c r="B152" s="67" t="n">
        <v>95995</v>
      </c>
      <c r="C152" s="67" t="s">
        <v>12064</v>
      </c>
      <c r="D152" s="67" t="s">
        <v>12211</v>
      </c>
      <c r="E152" s="68" t="s">
        <v>10724</v>
      </c>
      <c r="F152" s="69" t="s">
        <v>6619</v>
      </c>
      <c r="G152" s="70" t="n">
        <f aca="false">SUM('P. DE CALCULO PAV.'!AA99)</f>
        <v>1998.6035</v>
      </c>
      <c r="H152" s="71" t="n">
        <f aca="false">VLOOKUP(B152,Plan1!$B$6:$F$115,5,0)</f>
        <v>845.03</v>
      </c>
      <c r="I152" s="72" t="n">
        <f aca="false">TRUNC(H152*(1+$J$8),2)</f>
        <v>1019.95</v>
      </c>
      <c r="J152" s="72" t="n">
        <f aca="false">TRUNC(I152*G152,2)</f>
        <v>2038475.63</v>
      </c>
      <c r="N152" s="76"/>
    </row>
    <row r="153" customFormat="false" ht="25.5" hidden="false" customHeight="false" outlineLevel="0" collapsed="false">
      <c r="A153" s="19" t="s">
        <v>12070</v>
      </c>
      <c r="B153" s="67" t="n">
        <v>72891</v>
      </c>
      <c r="C153" s="67" t="s">
        <v>12064</v>
      </c>
      <c r="D153" s="67" t="s">
        <v>12212</v>
      </c>
      <c r="E153" s="68" t="s">
        <v>10373</v>
      </c>
      <c r="F153" s="69" t="s">
        <v>6619</v>
      </c>
      <c r="G153" s="70" t="n">
        <f aca="false">SUM(G152)</f>
        <v>1998.6035</v>
      </c>
      <c r="H153" s="71" t="n">
        <f aca="false">VLOOKUP(B153,Plan1!$B$6:$F$115,5,0)</f>
        <v>5.87</v>
      </c>
      <c r="I153" s="72" t="n">
        <f aca="false">TRUNC(H153*(1+$J$8),2)</f>
        <v>7.08</v>
      </c>
      <c r="J153" s="72" t="n">
        <f aca="false">TRUNC(I153*G153,2)</f>
        <v>14150.11</v>
      </c>
      <c r="N153" s="76"/>
    </row>
    <row r="154" s="74" customFormat="true" ht="12.75" hidden="false" customHeight="false" outlineLevel="0" collapsed="false">
      <c r="B154" s="95"/>
      <c r="C154" s="95"/>
      <c r="D154" s="95"/>
      <c r="E154" s="96"/>
      <c r="F154" s="95"/>
      <c r="G154" s="82"/>
      <c r="H154" s="83"/>
      <c r="I154" s="83"/>
      <c r="J154" s="83"/>
    </row>
    <row r="155" customFormat="false" ht="12.75" hidden="false" customHeight="true" outlineLevel="0" collapsed="false">
      <c r="B155" s="62"/>
      <c r="C155" s="62"/>
      <c r="D155" s="63" t="s">
        <v>12088</v>
      </c>
      <c r="E155" s="124" t="s">
        <v>12109</v>
      </c>
      <c r="F155" s="106"/>
      <c r="G155" s="125"/>
      <c r="H155" s="126"/>
      <c r="I155" s="127"/>
      <c r="J155" s="65" t="n">
        <f aca="false">SUM(J156:J159)</f>
        <v>444675.52</v>
      </c>
    </row>
    <row r="156" customFormat="false" ht="25.5" hidden="false" customHeight="false" outlineLevel="0" collapsed="false">
      <c r="A156" s="19" t="s">
        <v>12070</v>
      </c>
      <c r="B156" s="67" t="n">
        <v>95875</v>
      </c>
      <c r="C156" s="67" t="s">
        <v>12064</v>
      </c>
      <c r="D156" s="66" t="s">
        <v>12090</v>
      </c>
      <c r="E156" s="68" t="s">
        <v>11720</v>
      </c>
      <c r="F156" s="69" t="s">
        <v>10371</v>
      </c>
      <c r="G156" s="70" t="n">
        <f aca="false">SUM('P. DE CALCULO PAV.'!S99*1.15*6.9)</f>
        <v>150639.774591</v>
      </c>
      <c r="H156" s="71" t="n">
        <f aca="false">VLOOKUP(B156,Plan1!$B$6:$F$115,5,0)</f>
        <v>1.13</v>
      </c>
      <c r="I156" s="72" t="n">
        <f aca="false">TRUNC(H156*(1+$J$8),2)</f>
        <v>1.36</v>
      </c>
      <c r="J156" s="72" t="n">
        <f aca="false">TRUNC(I156*G156,2)</f>
        <v>204870.09</v>
      </c>
      <c r="N156" s="76"/>
    </row>
    <row r="157" customFormat="false" ht="25.5" hidden="false" customHeight="false" outlineLevel="0" collapsed="false">
      <c r="A157" s="19" t="s">
        <v>12070</v>
      </c>
      <c r="B157" s="67" t="n">
        <v>95875</v>
      </c>
      <c r="C157" s="67" t="s">
        <v>12064</v>
      </c>
      <c r="D157" s="66" t="s">
        <v>12091</v>
      </c>
      <c r="E157" s="68" t="s">
        <v>11720</v>
      </c>
      <c r="F157" s="69" t="s">
        <v>10371</v>
      </c>
      <c r="G157" s="70" t="n">
        <f aca="false">SUM(G147*1.15*6.9)</f>
        <v>118926.2886</v>
      </c>
      <c r="H157" s="71" t="n">
        <f aca="false">VLOOKUP(B157,Plan1!$B$6:$F$115,5,0)</f>
        <v>1.13</v>
      </c>
      <c r="I157" s="72" t="n">
        <f aca="false">TRUNC(H157*(1+$J$8),2)</f>
        <v>1.36</v>
      </c>
      <c r="J157" s="72" t="n">
        <f aca="false">TRUNC(I157*G157,2)</f>
        <v>161739.75</v>
      </c>
      <c r="N157" s="76"/>
    </row>
    <row r="158" customFormat="false" ht="25.5" hidden="false" customHeight="false" outlineLevel="0" collapsed="false">
      <c r="A158" s="19" t="s">
        <v>12070</v>
      </c>
      <c r="B158" s="67" t="n">
        <v>95303</v>
      </c>
      <c r="C158" s="67" t="s">
        <v>12064</v>
      </c>
      <c r="D158" s="66" t="s">
        <v>12092</v>
      </c>
      <c r="E158" s="68" t="s">
        <v>10386</v>
      </c>
      <c r="F158" s="69" t="s">
        <v>10371</v>
      </c>
      <c r="G158" s="70" t="n">
        <f aca="false">SUM('P. DE CALCULO PAV.'!AA99*10.3)</f>
        <v>20585.61605</v>
      </c>
      <c r="H158" s="71" t="n">
        <f aca="false">VLOOKUP(B158,Plan1!$B$6:$F$115,5,0)</f>
        <v>1.02</v>
      </c>
      <c r="I158" s="72" t="n">
        <f aca="false">TRUNC(H158*(1+$J$8),2)</f>
        <v>1.23</v>
      </c>
      <c r="J158" s="72" t="n">
        <f aca="false">TRUNC(I158*G158,2)</f>
        <v>25320.3</v>
      </c>
      <c r="N158" s="76"/>
    </row>
    <row r="159" customFormat="false" ht="25.5" hidden="false" customHeight="false" outlineLevel="0" collapsed="false">
      <c r="A159" s="19" t="s">
        <v>12070</v>
      </c>
      <c r="B159" s="97" t="n">
        <v>95875</v>
      </c>
      <c r="C159" s="67" t="s">
        <v>12064</v>
      </c>
      <c r="D159" s="66" t="s">
        <v>12213</v>
      </c>
      <c r="E159" s="68" t="s">
        <v>11720</v>
      </c>
      <c r="F159" s="69" t="s">
        <v>10371</v>
      </c>
      <c r="G159" s="70" t="n">
        <f aca="false">SUM('MEM GALERIA'!C95*1.15*6.9)</f>
        <v>38783.3696756064</v>
      </c>
      <c r="H159" s="71" t="n">
        <f aca="false">VLOOKUP(B159,Plan1!$B$6:$F$115,5,0)</f>
        <v>1.13</v>
      </c>
      <c r="I159" s="72" t="n">
        <f aca="false">TRUNC(H159*(1+$J$8),2)</f>
        <v>1.36</v>
      </c>
      <c r="J159" s="72" t="n">
        <f aca="false">TRUNC(I159*G159,2)</f>
        <v>52745.38</v>
      </c>
      <c r="N159" s="76"/>
    </row>
    <row r="160" s="74" customFormat="true" ht="12.75" hidden="false" customHeight="false" outlineLevel="0" collapsed="false">
      <c r="B160" s="80"/>
      <c r="C160" s="80"/>
      <c r="D160" s="80"/>
      <c r="E160" s="85"/>
      <c r="F160" s="80"/>
      <c r="G160" s="82"/>
      <c r="H160" s="83"/>
      <c r="I160" s="83"/>
      <c r="J160" s="84"/>
    </row>
    <row r="161" customFormat="false" ht="12.75" hidden="false" customHeight="true" outlineLevel="0" collapsed="false">
      <c r="B161" s="62"/>
      <c r="C161" s="62"/>
      <c r="D161" s="63" t="s">
        <v>12093</v>
      </c>
      <c r="E161" s="124" t="s">
        <v>12116</v>
      </c>
      <c r="F161" s="106"/>
      <c r="G161" s="125"/>
      <c r="H161" s="126"/>
      <c r="I161" s="127"/>
      <c r="J161" s="65" t="n">
        <f aca="false">SUM(J162:J167)</f>
        <v>100485.1</v>
      </c>
    </row>
    <row r="162" customFormat="false" ht="25.5" hidden="false" customHeight="false" outlineLevel="0" collapsed="false">
      <c r="A162" s="19" t="s">
        <v>12070</v>
      </c>
      <c r="B162" s="67" t="n">
        <v>72947</v>
      </c>
      <c r="C162" s="67" t="s">
        <v>12064</v>
      </c>
      <c r="D162" s="67" t="s">
        <v>12095</v>
      </c>
      <c r="E162" s="68" t="s">
        <v>10708</v>
      </c>
      <c r="F162" s="69" t="s">
        <v>5556</v>
      </c>
      <c r="G162" s="70" t="n">
        <f aca="false">SUM('PLANILHA DE CALCULO diversos'!P95)</f>
        <v>1121.031</v>
      </c>
      <c r="H162" s="71" t="n">
        <f aca="false">VLOOKUP(B162,Plan1!$B$6:$F$115,5,0)</f>
        <v>25.09</v>
      </c>
      <c r="I162" s="72" t="n">
        <f aca="false">TRUNC(H162*(1+$J$8),2)</f>
        <v>30.28</v>
      </c>
      <c r="J162" s="72" t="n">
        <f aca="false">TRUNC(I162*G162,2)</f>
        <v>33944.81</v>
      </c>
      <c r="N162" s="76"/>
    </row>
    <row r="163" customFormat="false" ht="25.5" hidden="false" customHeight="false" outlineLevel="0" collapsed="false">
      <c r="A163" s="19" t="s">
        <v>12070</v>
      </c>
      <c r="B163" s="67" t="n">
        <v>72947</v>
      </c>
      <c r="C163" s="67" t="s">
        <v>12064</v>
      </c>
      <c r="D163" s="67" t="s">
        <v>12098</v>
      </c>
      <c r="E163" s="68" t="s">
        <v>10708</v>
      </c>
      <c r="F163" s="69" t="s">
        <v>5556</v>
      </c>
      <c r="G163" s="70" t="n">
        <f aca="false">SUM('PLANILHA DE CALCULO diversos'!Q95)</f>
        <v>157.8</v>
      </c>
      <c r="H163" s="71" t="n">
        <f aca="false">VLOOKUP(B163,Plan1!$B$6:$F$115,5,0)</f>
        <v>25.09</v>
      </c>
      <c r="I163" s="72" t="n">
        <f aca="false">TRUNC(H163*(1+$J$8),2)</f>
        <v>30.28</v>
      </c>
      <c r="J163" s="72" t="n">
        <f aca="false">TRUNC(I163*G163,2)</f>
        <v>4778.18</v>
      </c>
      <c r="N163" s="76"/>
    </row>
    <row r="164" customFormat="false" ht="25.5" hidden="false" customHeight="false" outlineLevel="0" collapsed="false">
      <c r="B164" s="77" t="n">
        <v>5213405</v>
      </c>
      <c r="C164" s="77" t="s">
        <v>12084</v>
      </c>
      <c r="D164" s="77" t="s">
        <v>12101</v>
      </c>
      <c r="E164" s="78" t="s">
        <v>12214</v>
      </c>
      <c r="F164" s="77" t="s">
        <v>12087</v>
      </c>
      <c r="G164" s="79" t="n">
        <f aca="false">69*6</f>
        <v>414</v>
      </c>
      <c r="H164" s="71" t="n">
        <f aca="false">VLOOKUP(B164,Plan1!$B$6:$F$115,5,0)</f>
        <v>33.91</v>
      </c>
      <c r="I164" s="72" t="n">
        <f aca="false">TRUNC(H164*(1+$J$8),2)</f>
        <v>40.92</v>
      </c>
      <c r="J164" s="72" t="n">
        <f aca="false">TRUNC(I164*G164,2)</f>
        <v>16940.88</v>
      </c>
    </row>
    <row r="165" customFormat="false" ht="25.5" hidden="false" customHeight="false" outlineLevel="0" collapsed="false">
      <c r="B165" s="67" t="n">
        <v>5213417</v>
      </c>
      <c r="C165" s="67" t="s">
        <v>12084</v>
      </c>
      <c r="D165" s="67" t="s">
        <v>12102</v>
      </c>
      <c r="E165" s="98" t="s">
        <v>12215</v>
      </c>
      <c r="F165" s="67" t="s">
        <v>12087</v>
      </c>
      <c r="G165" s="70" t="n">
        <f aca="false">69*0.59</f>
        <v>40.71</v>
      </c>
      <c r="H165" s="71" t="n">
        <f aca="false">VLOOKUP(B165,Plan1!$B$6:$F$115,5,0)</f>
        <v>245.44</v>
      </c>
      <c r="I165" s="72" t="n">
        <f aca="false">TRUNC(H165*(1+$J$8),2)</f>
        <v>296.24</v>
      </c>
      <c r="J165" s="72" t="n">
        <f aca="false">TRUNC(I165*G165,2)</f>
        <v>12059.93</v>
      </c>
    </row>
    <row r="166" customFormat="false" ht="25.5" hidden="false" customHeight="false" outlineLevel="0" collapsed="false">
      <c r="B166" s="67" t="n">
        <v>5213855</v>
      </c>
      <c r="C166" s="67" t="s">
        <v>12084</v>
      </c>
      <c r="D166" s="67" t="s">
        <v>12103</v>
      </c>
      <c r="E166" s="98" t="s">
        <v>12124</v>
      </c>
      <c r="F166" s="67" t="s">
        <v>12125</v>
      </c>
      <c r="G166" s="70" t="n">
        <v>69</v>
      </c>
      <c r="H166" s="71" t="n">
        <f aca="false">VLOOKUP(B166,Plan1!$B$6:$F$115,5,0)</f>
        <v>217.28</v>
      </c>
      <c r="I166" s="72" t="n">
        <f aca="false">TRUNC(H166*(1+$J$8),2)</f>
        <v>262.25</v>
      </c>
      <c r="J166" s="72" t="n">
        <f aca="false">TRUNC(I166*G166,2)</f>
        <v>18095.25</v>
      </c>
    </row>
    <row r="167" customFormat="false" ht="12.75" hidden="false" customHeight="false" outlineLevel="0" collapsed="false">
      <c r="A167" s="19" t="s">
        <v>12126</v>
      </c>
      <c r="B167" s="99" t="s">
        <v>12127</v>
      </c>
      <c r="C167" s="99" t="s">
        <v>12064</v>
      </c>
      <c r="D167" s="67" t="s">
        <v>12104</v>
      </c>
      <c r="E167" s="68" t="s">
        <v>2792</v>
      </c>
      <c r="F167" s="69" t="s">
        <v>7</v>
      </c>
      <c r="G167" s="70" t="n">
        <f aca="false">228*0.72</f>
        <v>164.16</v>
      </c>
      <c r="H167" s="71" t="n">
        <f aca="false">VLOOKUP(B167,Plan1!$B$6:$F$115,5,0)</f>
        <v>74.02</v>
      </c>
      <c r="I167" s="72" t="n">
        <f aca="false">TRUNC(H167*(1+$J$8),2)</f>
        <v>89.34</v>
      </c>
      <c r="J167" s="72" t="n">
        <f aca="false">TRUNC(I167*G167,2)</f>
        <v>14666.05</v>
      </c>
    </row>
    <row r="168" s="74" customFormat="true" ht="12.75" hidden="false" customHeight="false" outlineLevel="0" collapsed="false">
      <c r="B168" s="95"/>
      <c r="C168" s="95"/>
      <c r="D168" s="95"/>
      <c r="E168" s="81"/>
      <c r="F168" s="95"/>
      <c r="G168" s="82"/>
      <c r="H168" s="83"/>
      <c r="I168" s="83"/>
      <c r="J168" s="83"/>
    </row>
    <row r="169" customFormat="false" ht="12.75" hidden="false" customHeight="true" outlineLevel="0" collapsed="false">
      <c r="B169" s="62"/>
      <c r="C169" s="62"/>
      <c r="D169" s="63" t="s">
        <v>12108</v>
      </c>
      <c r="E169" s="124" t="s">
        <v>12130</v>
      </c>
      <c r="F169" s="106"/>
      <c r="G169" s="125"/>
      <c r="H169" s="126"/>
      <c r="I169" s="127"/>
      <c r="J169" s="65" t="n">
        <f aca="false">SUM(J170:J171)</f>
        <v>7418.76</v>
      </c>
    </row>
    <row r="170" customFormat="false" ht="12.75" hidden="false" customHeight="false" outlineLevel="0" collapsed="false">
      <c r="A170" s="19" t="s">
        <v>12070</v>
      </c>
      <c r="B170" s="67" t="s">
        <v>11588</v>
      </c>
      <c r="C170" s="67" t="s">
        <v>12064</v>
      </c>
      <c r="D170" s="67" t="s">
        <v>12110</v>
      </c>
      <c r="E170" s="68" t="s">
        <v>11589</v>
      </c>
      <c r="F170" s="69" t="s">
        <v>5385</v>
      </c>
      <c r="G170" s="70" t="n">
        <v>24</v>
      </c>
      <c r="H170" s="71" t="n">
        <f aca="false">VLOOKUP(B170,Plan1!$B$6:$F$115,5,0)</f>
        <v>147.47</v>
      </c>
      <c r="I170" s="72" t="n">
        <f aca="false">TRUNC(H170*(1+$J$8),2)</f>
        <v>177.99</v>
      </c>
      <c r="J170" s="72" t="n">
        <f aca="false">TRUNC(I170*G170,2)</f>
        <v>4271.76</v>
      </c>
      <c r="N170" s="76"/>
    </row>
    <row r="171" customFormat="false" ht="25.5" hidden="false" customHeight="false" outlineLevel="0" collapsed="false">
      <c r="B171" s="77" t="n">
        <v>5213855</v>
      </c>
      <c r="C171" s="77" t="s">
        <v>12084</v>
      </c>
      <c r="D171" s="77" t="s">
        <v>12111</v>
      </c>
      <c r="E171" s="78" t="s">
        <v>12124</v>
      </c>
      <c r="F171" s="77" t="s">
        <v>12125</v>
      </c>
      <c r="G171" s="79" t="n">
        <v>12</v>
      </c>
      <c r="H171" s="71" t="n">
        <f aca="false">VLOOKUP(B171,Plan1!$B$6:$F$115,5,0)</f>
        <v>217.28</v>
      </c>
      <c r="I171" s="72" t="n">
        <f aca="false">TRUNC(H171*(1+$J$8),2)</f>
        <v>262.25</v>
      </c>
      <c r="J171" s="72" t="n">
        <f aca="false">TRUNC(I171*G171,2)</f>
        <v>3147</v>
      </c>
    </row>
    <row r="172" s="74" customFormat="true" ht="12.75" hidden="false" customHeight="false" outlineLevel="0" collapsed="false">
      <c r="B172" s="95"/>
      <c r="C172" s="95"/>
      <c r="D172" s="95"/>
      <c r="E172" s="81"/>
      <c r="F172" s="95"/>
      <c r="G172" s="82"/>
      <c r="H172" s="83"/>
      <c r="I172" s="83"/>
      <c r="J172" s="83"/>
    </row>
    <row r="173" customFormat="false" ht="12.75" hidden="false" customHeight="true" outlineLevel="0" collapsed="false">
      <c r="B173" s="62"/>
      <c r="C173" s="62"/>
      <c r="D173" s="63" t="s">
        <v>12115</v>
      </c>
      <c r="E173" s="124" t="s">
        <v>12135</v>
      </c>
      <c r="F173" s="106"/>
      <c r="G173" s="125"/>
      <c r="H173" s="126"/>
      <c r="I173" s="127"/>
      <c r="J173" s="65" t="n">
        <f aca="false">SUM(J174:J177)</f>
        <v>1198701.1</v>
      </c>
    </row>
    <row r="174" customFormat="false" ht="38.25" hidden="false" customHeight="false" outlineLevel="0" collapsed="false">
      <c r="A174" s="19" t="s">
        <v>12070</v>
      </c>
      <c r="B174" s="67" t="n">
        <v>94267</v>
      </c>
      <c r="C174" s="67" t="s">
        <v>12064</v>
      </c>
      <c r="D174" s="67" t="s">
        <v>12117</v>
      </c>
      <c r="E174" s="68" t="s">
        <v>6952</v>
      </c>
      <c r="F174" s="69" t="s">
        <v>5304</v>
      </c>
      <c r="G174" s="70" t="n">
        <f aca="false">SUM('PLANILHA DE CALCULO diversos'!M95)</f>
        <v>10040.11</v>
      </c>
      <c r="H174" s="71" t="n">
        <f aca="false">VLOOKUP(B174,Plan1!$B$6:$F$115,5,0)</f>
        <v>38.7</v>
      </c>
      <c r="I174" s="72" t="n">
        <f aca="false">TRUNC(H174*(1+$J$8),2)</f>
        <v>46.71</v>
      </c>
      <c r="J174" s="72" t="n">
        <f aca="false">TRUNC(I174*G174,2)</f>
        <v>468973.53</v>
      </c>
      <c r="N174" s="76"/>
    </row>
    <row r="175" customFormat="false" ht="38.25" hidden="false" customHeight="false" outlineLevel="0" collapsed="false">
      <c r="A175" s="19" t="s">
        <v>12070</v>
      </c>
      <c r="B175" s="67" t="n">
        <v>94268</v>
      </c>
      <c r="C175" s="67" t="s">
        <v>12064</v>
      </c>
      <c r="D175" s="67" t="s">
        <v>12118</v>
      </c>
      <c r="E175" s="68" t="s">
        <v>6953</v>
      </c>
      <c r="F175" s="69" t="s">
        <v>5304</v>
      </c>
      <c r="G175" s="70" t="n">
        <f aca="false">SUM('PLANILHA DE CALCULO diversos'!N95)</f>
        <v>1083.3</v>
      </c>
      <c r="H175" s="71" t="n">
        <f aca="false">VLOOKUP(B175,Plan1!$B$6:$F$115,5,0)</f>
        <v>42.5</v>
      </c>
      <c r="I175" s="72" t="n">
        <f aca="false">TRUNC(H175*(1+$J$8),2)</f>
        <v>51.29</v>
      </c>
      <c r="J175" s="72" t="n">
        <f aca="false">TRUNC(I175*G175,2)</f>
        <v>55562.45</v>
      </c>
      <c r="N175" s="76"/>
    </row>
    <row r="176" customFormat="false" ht="12.75" hidden="false" customHeight="false" outlineLevel="0" collapsed="false">
      <c r="A176" s="19" t="s">
        <v>12070</v>
      </c>
      <c r="B176" s="67" t="n">
        <v>79473</v>
      </c>
      <c r="C176" s="67" t="s">
        <v>12064</v>
      </c>
      <c r="D176" s="67" t="s">
        <v>12119</v>
      </c>
      <c r="E176" s="68" t="s">
        <v>10223</v>
      </c>
      <c r="F176" s="69" t="s">
        <v>6619</v>
      </c>
      <c r="G176" s="70" t="n">
        <f aca="false">SUM('PLANILHA DE CALCULO diversos'!O95)</f>
        <v>11015.77</v>
      </c>
      <c r="H176" s="71" t="n">
        <f aca="false">VLOOKUP(B176,Plan1!$B$6:$F$115,5,0)</f>
        <v>5.22</v>
      </c>
      <c r="I176" s="72" t="n">
        <f aca="false">TRUNC(H176*(1+$J$8),2)</f>
        <v>6.3</v>
      </c>
      <c r="J176" s="72" t="n">
        <f aca="false">TRUNC(I176*G176,2)</f>
        <v>69399.35</v>
      </c>
      <c r="N176" s="76"/>
    </row>
    <row r="177" customFormat="false" ht="25.5" hidden="false" customHeight="false" outlineLevel="0" collapsed="false">
      <c r="A177" s="19" t="s">
        <v>12070</v>
      </c>
      <c r="B177" s="67" t="n">
        <v>68333</v>
      </c>
      <c r="C177" s="67" t="s">
        <v>12064</v>
      </c>
      <c r="D177" s="67" t="s">
        <v>12121</v>
      </c>
      <c r="E177" s="68" t="s">
        <v>10929</v>
      </c>
      <c r="F177" s="69" t="s">
        <v>5556</v>
      </c>
      <c r="G177" s="70" t="n">
        <f aca="false">SUM('PLANILHA DE CALCULO diversos'!O95)</f>
        <v>11015.77</v>
      </c>
      <c r="H177" s="71" t="n">
        <f aca="false">VLOOKUP(B177,Plan1!$B$6:$F$115,5,0)</f>
        <v>45.49</v>
      </c>
      <c r="I177" s="72" t="n">
        <f aca="false">TRUNC(H177*(1+$J$8),2)</f>
        <v>54.9</v>
      </c>
      <c r="J177" s="72" t="n">
        <f aca="false">TRUNC(I177*G177,2)</f>
        <v>604765.77</v>
      </c>
      <c r="N177" s="76"/>
    </row>
    <row r="178" s="74" customFormat="true" ht="12.75" hidden="false" customHeight="false" outlineLevel="0" collapsed="false">
      <c r="B178" s="80"/>
      <c r="C178" s="80"/>
      <c r="D178" s="80"/>
      <c r="E178" s="85"/>
      <c r="F178" s="80"/>
      <c r="G178" s="82"/>
      <c r="H178" s="83"/>
      <c r="I178" s="72"/>
      <c r="J178" s="72"/>
    </row>
    <row r="179" customFormat="false" ht="12.75" hidden="false" customHeight="true" outlineLevel="0" collapsed="false">
      <c r="B179" s="62"/>
      <c r="C179" s="62"/>
      <c r="D179" s="63" t="s">
        <v>12129</v>
      </c>
      <c r="E179" s="124" t="s">
        <v>12141</v>
      </c>
      <c r="F179" s="106"/>
      <c r="G179" s="125"/>
      <c r="H179" s="126"/>
      <c r="I179" s="127"/>
      <c r="J179" s="65" t="n">
        <f aca="false">SUM(J180:J191)</f>
        <v>786803.65</v>
      </c>
    </row>
    <row r="180" customFormat="false" ht="25.5" hidden="false" customHeight="false" outlineLevel="0" collapsed="false">
      <c r="B180" s="97" t="n">
        <v>5213417</v>
      </c>
      <c r="C180" s="67" t="s">
        <v>12084</v>
      </c>
      <c r="D180" s="67" t="s">
        <v>12131</v>
      </c>
      <c r="E180" s="68" t="s">
        <v>12216</v>
      </c>
      <c r="F180" s="67" t="s">
        <v>12087</v>
      </c>
      <c r="G180" s="70" t="n">
        <v>6</v>
      </c>
      <c r="H180" s="71" t="n">
        <f aca="false">VLOOKUP(B180,Plan1!$B$6:$F$115,5,0)</f>
        <v>245.44</v>
      </c>
      <c r="I180" s="72" t="n">
        <f aca="false">TRUNC(H180*(1+$J$8),2)</f>
        <v>296.24</v>
      </c>
      <c r="J180" s="72" t="n">
        <f aca="false">TRUNC(I180*G180,2)</f>
        <v>1777.44</v>
      </c>
    </row>
    <row r="181" customFormat="false" ht="25.5" hidden="false" customHeight="false" outlineLevel="0" collapsed="false">
      <c r="A181" s="19" t="s">
        <v>12070</v>
      </c>
      <c r="B181" s="97" t="n">
        <v>85424</v>
      </c>
      <c r="C181" s="67" t="s">
        <v>12064</v>
      </c>
      <c r="D181" s="67" t="s">
        <v>12132</v>
      </c>
      <c r="E181" s="68" t="s">
        <v>11654</v>
      </c>
      <c r="F181" s="69" t="s">
        <v>5556</v>
      </c>
      <c r="G181" s="70" t="n">
        <v>80</v>
      </c>
      <c r="H181" s="71" t="n">
        <f aca="false">VLOOKUP(B181,Plan1!$B$6:$F$115,5,0)</f>
        <v>21.06</v>
      </c>
      <c r="I181" s="72" t="n">
        <f aca="false">TRUNC(H181*(1+$J$8),2)</f>
        <v>25.41</v>
      </c>
      <c r="J181" s="72" t="n">
        <f aca="false">TRUNC(I181*G181,2)</f>
        <v>2032.8</v>
      </c>
      <c r="N181" s="76"/>
    </row>
    <row r="182" customFormat="false" ht="12.75" hidden="false" customHeight="false" outlineLevel="0" collapsed="false">
      <c r="A182" s="19" t="s">
        <v>12070</v>
      </c>
      <c r="B182" s="97" t="s">
        <v>11603</v>
      </c>
      <c r="C182" s="67" t="s">
        <v>12064</v>
      </c>
      <c r="D182" s="67" t="s">
        <v>12217</v>
      </c>
      <c r="E182" s="68" t="s">
        <v>11604</v>
      </c>
      <c r="F182" s="69" t="s">
        <v>5556</v>
      </c>
      <c r="G182" s="70" t="n">
        <v>6</v>
      </c>
      <c r="H182" s="71" t="n">
        <f aca="false">VLOOKUP(B182,Plan1!$B$6:$F$115,5,0)</f>
        <v>51.6</v>
      </c>
      <c r="I182" s="72" t="n">
        <f aca="false">TRUNC(H182*(1+$J$8),2)</f>
        <v>62.28</v>
      </c>
      <c r="J182" s="72" t="n">
        <f aca="false">TRUNC(I182*G182,2)</f>
        <v>373.68</v>
      </c>
      <c r="N182" s="76"/>
    </row>
    <row r="183" customFormat="false" ht="51" hidden="false" customHeight="false" outlineLevel="0" collapsed="false">
      <c r="A183" s="19" t="s">
        <v>12070</v>
      </c>
      <c r="B183" s="97" t="n">
        <v>90084</v>
      </c>
      <c r="C183" s="67" t="s">
        <v>12064</v>
      </c>
      <c r="D183" s="67" t="s">
        <v>12218</v>
      </c>
      <c r="E183" s="68" t="s">
        <v>10285</v>
      </c>
      <c r="F183" s="69" t="s">
        <v>6619</v>
      </c>
      <c r="G183" s="70" t="n">
        <f aca="false">SUM('MEM GALERIA'!H87)</f>
        <v>17990.572</v>
      </c>
      <c r="H183" s="71" t="n">
        <f aca="false">VLOOKUP(B183,Plan1!$B$6:$F$115,5,0)</f>
        <v>7.6</v>
      </c>
      <c r="I183" s="72" t="n">
        <f aca="false">TRUNC(H183*(1+$J$8),2)</f>
        <v>9.17</v>
      </c>
      <c r="J183" s="72" t="n">
        <f aca="false">TRUNC(I183*G183,2)</f>
        <v>164973.54</v>
      </c>
      <c r="N183" s="76"/>
    </row>
    <row r="184" customFormat="false" ht="38.25" hidden="false" customHeight="false" outlineLevel="0" collapsed="false">
      <c r="A184" s="19" t="s">
        <v>12070</v>
      </c>
      <c r="B184" s="97" t="n">
        <v>94058</v>
      </c>
      <c r="C184" s="67" t="s">
        <v>12064</v>
      </c>
      <c r="D184" s="67" t="s">
        <v>12219</v>
      </c>
      <c r="E184" s="68" t="s">
        <v>6997</v>
      </c>
      <c r="F184" s="69" t="s">
        <v>5556</v>
      </c>
      <c r="G184" s="70" t="n">
        <f aca="false">SUM('MEM GALERIA'!K87)</f>
        <v>3174.15</v>
      </c>
      <c r="H184" s="71" t="n">
        <f aca="false">VLOOKUP(B184,Plan1!$B$6:$F$115,5,0)</f>
        <v>26.49</v>
      </c>
      <c r="I184" s="72" t="n">
        <f aca="false">TRUNC(H184*(1+$J$8),2)</f>
        <v>31.97</v>
      </c>
      <c r="J184" s="72" t="n">
        <f aca="false">TRUNC(I184*G184,2)</f>
        <v>101477.57</v>
      </c>
      <c r="N184" s="76"/>
    </row>
    <row r="185" customFormat="false" ht="38.25" hidden="false" customHeight="false" outlineLevel="0" collapsed="false">
      <c r="A185" s="19" t="s">
        <v>12070</v>
      </c>
      <c r="B185" s="97" t="n">
        <v>94060</v>
      </c>
      <c r="C185" s="67" t="s">
        <v>12064</v>
      </c>
      <c r="D185" s="67" t="s">
        <v>12220</v>
      </c>
      <c r="E185" s="68" t="s">
        <v>6999</v>
      </c>
      <c r="F185" s="69" t="s">
        <v>5556</v>
      </c>
      <c r="G185" s="93" t="n">
        <f aca="false">SUM('MEM GALERIA'!L87)</f>
        <v>1209.365</v>
      </c>
      <c r="H185" s="71" t="n">
        <f aca="false">VLOOKUP(B185,Plan1!$B$6:$F$115,5,0)</f>
        <v>23.15</v>
      </c>
      <c r="I185" s="72" t="n">
        <f aca="false">TRUNC(H185*(1+$J$8),2)</f>
        <v>27.94</v>
      </c>
      <c r="J185" s="72" t="n">
        <f aca="false">TRUNC(I185*G185,2)</f>
        <v>33789.65</v>
      </c>
      <c r="N185" s="76"/>
    </row>
    <row r="186" customFormat="false" ht="25.5" hidden="false" customHeight="false" outlineLevel="0" collapsed="false">
      <c r="A186" s="19" t="s">
        <v>12070</v>
      </c>
      <c r="B186" s="97" t="n">
        <v>94097</v>
      </c>
      <c r="C186" s="67" t="s">
        <v>12064</v>
      </c>
      <c r="D186" s="67" t="s">
        <v>12221</v>
      </c>
      <c r="E186" s="68" t="s">
        <v>10395</v>
      </c>
      <c r="F186" s="69" t="s">
        <v>5556</v>
      </c>
      <c r="G186" s="70" t="n">
        <f aca="false">SUM('MEM GALERIA'!I87)</f>
        <v>6387.6</v>
      </c>
      <c r="H186" s="71" t="n">
        <f aca="false">VLOOKUP(B186,Plan1!$B$6:$F$115,5,0)</f>
        <v>4.77</v>
      </c>
      <c r="I186" s="72" t="n">
        <f aca="false">TRUNC(H186*(1+$J$8),2)</f>
        <v>5.75</v>
      </c>
      <c r="J186" s="72" t="n">
        <f aca="false">TRUNC(I186*G186,2)</f>
        <v>36728.7</v>
      </c>
      <c r="N186" s="76"/>
    </row>
    <row r="187" customFormat="false" ht="25.5" hidden="false" customHeight="false" outlineLevel="0" collapsed="false">
      <c r="A187" s="19" t="s">
        <v>12070</v>
      </c>
      <c r="B187" s="97" t="n">
        <v>94103</v>
      </c>
      <c r="C187" s="67" t="s">
        <v>12064</v>
      </c>
      <c r="D187" s="67" t="s">
        <v>12222</v>
      </c>
      <c r="E187" s="68" t="s">
        <v>10400</v>
      </c>
      <c r="F187" s="69" t="s">
        <v>6619</v>
      </c>
      <c r="G187" s="70" t="n">
        <f aca="false">SUM('MEM GALERIA'!C97)</f>
        <v>638.76</v>
      </c>
      <c r="H187" s="71" t="n">
        <f aca="false">VLOOKUP(B187,Plan1!$B$6:$F$115,5,0)</f>
        <v>210.18</v>
      </c>
      <c r="I187" s="72" t="n">
        <f aca="false">TRUNC(H187*(1+$J$8),2)</f>
        <v>253.68</v>
      </c>
      <c r="J187" s="72" t="n">
        <f aca="false">TRUNC(I187*G187,2)</f>
        <v>162040.63</v>
      </c>
      <c r="N187" s="76"/>
    </row>
    <row r="188" customFormat="false" ht="51" hidden="false" customHeight="false" outlineLevel="0" collapsed="false">
      <c r="A188" s="19" t="s">
        <v>12070</v>
      </c>
      <c r="B188" s="97" t="n">
        <v>93381</v>
      </c>
      <c r="C188" s="67" t="s">
        <v>12064</v>
      </c>
      <c r="D188" s="67" t="s">
        <v>12223</v>
      </c>
      <c r="E188" s="68" t="s">
        <v>10356</v>
      </c>
      <c r="F188" s="69" t="s">
        <v>6619</v>
      </c>
      <c r="G188" s="70" t="n">
        <f aca="false">SUM('MEM GALERIA'!C101)</f>
        <v>7861.763262336</v>
      </c>
      <c r="H188" s="71" t="n">
        <f aca="false">VLOOKUP(B188,Plan1!$B$6:$F$115,5,0)</f>
        <v>6.46</v>
      </c>
      <c r="I188" s="72" t="n">
        <f aca="false">TRUNC(H188*(1+$J$8),2)</f>
        <v>7.79</v>
      </c>
      <c r="J188" s="72" t="n">
        <f aca="false">TRUNC(I188*G188,2)</f>
        <v>61243.13</v>
      </c>
      <c r="N188" s="76"/>
    </row>
    <row r="189" customFormat="false" ht="25.5" hidden="false" customHeight="false" outlineLevel="0" collapsed="false">
      <c r="A189" s="19" t="s">
        <v>12070</v>
      </c>
      <c r="B189" s="97" t="n">
        <v>94319</v>
      </c>
      <c r="C189" s="67" t="s">
        <v>12064</v>
      </c>
      <c r="D189" s="67" t="s">
        <v>12224</v>
      </c>
      <c r="E189" s="68" t="s">
        <v>10319</v>
      </c>
      <c r="F189" s="69" t="s">
        <v>6619</v>
      </c>
      <c r="G189" s="70" t="n">
        <f aca="false">SUM('MEM GALERIA'!C100)</f>
        <v>5241.175508224</v>
      </c>
      <c r="H189" s="71" t="n">
        <f aca="false">VLOOKUP(B189,Plan1!$B$6:$F$115,5,0)</f>
        <v>32.71</v>
      </c>
      <c r="I189" s="72" t="n">
        <f aca="false">TRUNC(H189*(1+$J$8),2)</f>
        <v>39.48</v>
      </c>
      <c r="J189" s="72" t="n">
        <f aca="false">TRUNC(I189*G189,2)</f>
        <v>206921.6</v>
      </c>
      <c r="N189" s="76"/>
    </row>
    <row r="190" customFormat="false" ht="38.25" hidden="false" customHeight="false" outlineLevel="0" collapsed="false">
      <c r="A190" s="19" t="s">
        <v>12070</v>
      </c>
      <c r="B190" s="97" t="s">
        <v>10382</v>
      </c>
      <c r="C190" s="67" t="s">
        <v>12064</v>
      </c>
      <c r="D190" s="67" t="s">
        <v>12225</v>
      </c>
      <c r="E190" s="68" t="s">
        <v>10383</v>
      </c>
      <c r="F190" s="69" t="s">
        <v>6619</v>
      </c>
      <c r="G190" s="70" t="n">
        <f aca="false">SUM('MEM GALERIA'!C95)</f>
        <v>4887.63322944</v>
      </c>
      <c r="H190" s="71" t="n">
        <f aca="false">VLOOKUP(B190,Plan1!$B$6:$F$115,5,0)</f>
        <v>1.7</v>
      </c>
      <c r="I190" s="72" t="n">
        <f aca="false">TRUNC(H190*(1+$J$8),2)</f>
        <v>2.05</v>
      </c>
      <c r="J190" s="72" t="n">
        <f aca="false">TRUNC(I190*G190,2)</f>
        <v>10019.64</v>
      </c>
      <c r="N190" s="76"/>
    </row>
    <row r="191" customFormat="false" ht="25.5" hidden="false" customHeight="false" outlineLevel="0" collapsed="false">
      <c r="A191" s="19" t="s">
        <v>12070</v>
      </c>
      <c r="B191" s="97" t="n">
        <v>83344</v>
      </c>
      <c r="C191" s="67" t="s">
        <v>12064</v>
      </c>
      <c r="D191" s="67" t="s">
        <v>12226</v>
      </c>
      <c r="E191" s="68" t="s">
        <v>10425</v>
      </c>
      <c r="F191" s="69" t="s">
        <v>6619</v>
      </c>
      <c r="G191" s="70" t="n">
        <f aca="false">SUM(G190)</f>
        <v>4887.63322944</v>
      </c>
      <c r="H191" s="71" t="n">
        <f aca="false">VLOOKUP(B191,Plan1!$B$6:$F$115,5,0)</f>
        <v>0.92</v>
      </c>
      <c r="I191" s="72" t="n">
        <f aca="false">TRUNC(H191*(1+$J$8),2)</f>
        <v>1.11</v>
      </c>
      <c r="J191" s="72" t="n">
        <f aca="false">TRUNC(I191*G191,2)</f>
        <v>5425.27</v>
      </c>
      <c r="N191" s="76"/>
    </row>
    <row r="192" s="74" customFormat="true" ht="12.75" hidden="false" customHeight="false" outlineLevel="0" collapsed="false">
      <c r="B192" s="80"/>
      <c r="C192" s="80"/>
      <c r="D192" s="80"/>
      <c r="E192" s="85"/>
      <c r="F192" s="80"/>
      <c r="G192" s="82"/>
      <c r="H192" s="101"/>
      <c r="I192" s="83"/>
      <c r="J192" s="84"/>
    </row>
    <row r="193" customFormat="false" ht="12.75" hidden="false" customHeight="true" outlineLevel="0" collapsed="false">
      <c r="B193" s="62"/>
      <c r="C193" s="62"/>
      <c r="D193" s="63" t="s">
        <v>12134</v>
      </c>
      <c r="E193" s="124" t="s">
        <v>12156</v>
      </c>
      <c r="F193" s="106"/>
      <c r="G193" s="125"/>
      <c r="H193" s="126"/>
      <c r="I193" s="127"/>
      <c r="J193" s="65" t="n">
        <f aca="false">SUM(J194:J197)</f>
        <v>1577411.65</v>
      </c>
    </row>
    <row r="194" customFormat="false" ht="12.75" hidden="false" customHeight="false" outlineLevel="0" collapsed="false">
      <c r="A194" s="19" t="s">
        <v>12126</v>
      </c>
      <c r="B194" s="66" t="n">
        <v>7745</v>
      </c>
      <c r="C194" s="66" t="s">
        <v>12064</v>
      </c>
      <c r="D194" s="66" t="s">
        <v>12136</v>
      </c>
      <c r="E194" s="68" t="s">
        <v>4863</v>
      </c>
      <c r="F194" s="69" t="s">
        <v>20</v>
      </c>
      <c r="G194" s="70" t="n">
        <f aca="false">SUM('MEM GALERIA'!B88)</f>
        <v>705</v>
      </c>
      <c r="H194" s="71" t="n">
        <f aca="false">VLOOKUP(B194,Plan1!$B$6:$F$115,5,0)</f>
        <v>68.69</v>
      </c>
      <c r="I194" s="72" t="n">
        <f aca="false">TRUNC(H194*(1+$J$9),2)</f>
        <v>79.17</v>
      </c>
      <c r="J194" s="72" t="n">
        <f aca="false">TRUNC(I194*G194,2)</f>
        <v>55814.85</v>
      </c>
    </row>
    <row r="195" customFormat="false" ht="12.75" hidden="false" customHeight="false" outlineLevel="0" collapsed="false">
      <c r="A195" s="19" t="s">
        <v>12126</v>
      </c>
      <c r="B195" s="66" t="n">
        <v>7725</v>
      </c>
      <c r="C195" s="66" t="s">
        <v>12064</v>
      </c>
      <c r="D195" s="66" t="s">
        <v>12137</v>
      </c>
      <c r="E195" s="68" t="s">
        <v>4865</v>
      </c>
      <c r="F195" s="69" t="s">
        <v>20</v>
      </c>
      <c r="G195" s="70" t="n">
        <f aca="false">SUM('MEM GALERIA'!B89)</f>
        <v>340</v>
      </c>
      <c r="H195" s="71" t="n">
        <f aca="false">VLOOKUP(B195,Plan1!$B$6:$F$115,5,0)</f>
        <v>120</v>
      </c>
      <c r="I195" s="72" t="n">
        <f aca="false">TRUNC(H195*(1+$J$9),2)</f>
        <v>138.32</v>
      </c>
      <c r="J195" s="72" t="n">
        <f aca="false">TRUNC(I195*G195,2)</f>
        <v>47028.8</v>
      </c>
    </row>
    <row r="196" customFormat="false" ht="12.75" hidden="false" customHeight="false" outlineLevel="0" collapsed="false">
      <c r="A196" s="19" t="s">
        <v>12126</v>
      </c>
      <c r="B196" s="66" t="n">
        <v>7750</v>
      </c>
      <c r="C196" s="66" t="s">
        <v>12064</v>
      </c>
      <c r="D196" s="66" t="s">
        <v>12138</v>
      </c>
      <c r="E196" s="68" t="s">
        <v>4867</v>
      </c>
      <c r="F196" s="69" t="s">
        <v>20</v>
      </c>
      <c r="G196" s="70" t="n">
        <f aca="false">SUM('MEM GALERIA'!B90)</f>
        <v>66</v>
      </c>
      <c r="H196" s="71" t="n">
        <f aca="false">VLOOKUP(B196,Plan1!$B$6:$F$115,5,0)</f>
        <v>191</v>
      </c>
      <c r="I196" s="72" t="n">
        <f aca="false">TRUNC(H196*(1+$J$9),2)</f>
        <v>220.16</v>
      </c>
      <c r="J196" s="72" t="n">
        <f aca="false">TRUNC(I196*G196,2)</f>
        <v>14530.56</v>
      </c>
    </row>
    <row r="197" customFormat="false" ht="25.5" hidden="false" customHeight="false" outlineLevel="0" collapsed="false">
      <c r="A197" s="19" t="s">
        <v>12126</v>
      </c>
      <c r="B197" s="66" t="n">
        <v>7767</v>
      </c>
      <c r="C197" s="66" t="s">
        <v>12064</v>
      </c>
      <c r="D197" s="66" t="s">
        <v>12139</v>
      </c>
      <c r="E197" s="68" t="s">
        <v>4872</v>
      </c>
      <c r="F197" s="69" t="s">
        <v>20</v>
      </c>
      <c r="G197" s="70" t="n">
        <f aca="false">SUM('MEM GALERIA'!B93)</f>
        <v>1952</v>
      </c>
      <c r="H197" s="71" t="n">
        <f aca="false">VLOOKUP(B197,Plan1!$B$6:$F$115,5,0)</f>
        <v>648.89</v>
      </c>
      <c r="I197" s="72" t="n">
        <f aca="false">TRUNC(H197*(1+$J$9),2)</f>
        <v>747.97</v>
      </c>
      <c r="J197" s="72" t="n">
        <f aca="false">TRUNC(I197*G197,2)</f>
        <v>1460037.44</v>
      </c>
    </row>
    <row r="198" s="74" customFormat="true" ht="12.75" hidden="false" customHeight="false" outlineLevel="0" collapsed="false">
      <c r="B198" s="80"/>
      <c r="C198" s="80"/>
      <c r="D198" s="80"/>
      <c r="E198" s="85"/>
      <c r="F198" s="80"/>
      <c r="G198" s="82"/>
      <c r="H198" s="101"/>
      <c r="I198" s="83"/>
      <c r="J198" s="84"/>
    </row>
    <row r="199" customFormat="false" ht="12.75" hidden="false" customHeight="true" outlineLevel="0" collapsed="false">
      <c r="B199" s="62"/>
      <c r="C199" s="62"/>
      <c r="D199" s="63" t="s">
        <v>12140</v>
      </c>
      <c r="E199" s="124" t="s">
        <v>12164</v>
      </c>
      <c r="F199" s="106"/>
      <c r="G199" s="125"/>
      <c r="H199" s="126"/>
      <c r="I199" s="127"/>
      <c r="J199" s="65" t="n">
        <f aca="false">SUM(J200:J203)</f>
        <v>419952.93</v>
      </c>
    </row>
    <row r="200" customFormat="false" ht="38.25" hidden="false" customHeight="false" outlineLevel="0" collapsed="false">
      <c r="A200" s="19" t="s">
        <v>12070</v>
      </c>
      <c r="B200" s="66" t="n">
        <v>92809</v>
      </c>
      <c r="C200" s="66" t="s">
        <v>12064</v>
      </c>
      <c r="D200" s="66" t="s">
        <v>12142</v>
      </c>
      <c r="E200" s="68" t="s">
        <v>5497</v>
      </c>
      <c r="F200" s="69" t="s">
        <v>5304</v>
      </c>
      <c r="G200" s="70" t="n">
        <f aca="false">SUM(G194)</f>
        <v>705</v>
      </c>
      <c r="H200" s="71" t="n">
        <f aca="false">VLOOKUP(B200,Plan1!$B$6:$F$115,5,0)</f>
        <v>35.72</v>
      </c>
      <c r="I200" s="72" t="n">
        <f aca="false">TRUNC(H200*(1+$J$8),2)</f>
        <v>43.11</v>
      </c>
      <c r="J200" s="72" t="n">
        <f aca="false">TRUNC(I200*G200,2)</f>
        <v>30392.55</v>
      </c>
      <c r="N200" s="76"/>
    </row>
    <row r="201" customFormat="false" ht="38.25" hidden="false" customHeight="false" outlineLevel="0" collapsed="false">
      <c r="A201" s="19" t="s">
        <v>12070</v>
      </c>
      <c r="B201" s="66" t="n">
        <v>92811</v>
      </c>
      <c r="C201" s="66" t="s">
        <v>12064</v>
      </c>
      <c r="D201" s="66" t="s">
        <v>12144</v>
      </c>
      <c r="E201" s="68" t="s">
        <v>5499</v>
      </c>
      <c r="F201" s="69" t="s">
        <v>5304</v>
      </c>
      <c r="G201" s="70" t="n">
        <f aca="false">SUM(G195)</f>
        <v>340</v>
      </c>
      <c r="H201" s="71" t="n">
        <f aca="false">VLOOKUP(B201,Plan1!$B$6:$F$115,5,0)</f>
        <v>51.79</v>
      </c>
      <c r="I201" s="72" t="n">
        <f aca="false">TRUNC(H201*(1+$J$8),2)</f>
        <v>62.51</v>
      </c>
      <c r="J201" s="72" t="n">
        <f aca="false">TRUNC(I201*G201,2)</f>
        <v>21253.4</v>
      </c>
      <c r="N201" s="76"/>
    </row>
    <row r="202" customFormat="false" ht="38.25" hidden="false" customHeight="false" outlineLevel="0" collapsed="false">
      <c r="A202" s="19" t="s">
        <v>12070</v>
      </c>
      <c r="B202" s="66" t="n">
        <v>92813</v>
      </c>
      <c r="C202" s="66" t="s">
        <v>12064</v>
      </c>
      <c r="D202" s="66" t="s">
        <v>12145</v>
      </c>
      <c r="E202" s="68" t="s">
        <v>5501</v>
      </c>
      <c r="F202" s="69" t="s">
        <v>5304</v>
      </c>
      <c r="G202" s="70" t="n">
        <f aca="false">SUM(G196)</f>
        <v>66</v>
      </c>
      <c r="H202" s="71" t="n">
        <f aca="false">VLOOKUP(B202,Plan1!$B$6:$F$115,5,0)</f>
        <v>69.64</v>
      </c>
      <c r="I202" s="72" t="n">
        <f aca="false">TRUNC(H202*(1+$J$8),2)</f>
        <v>84.05</v>
      </c>
      <c r="J202" s="72" t="n">
        <f aca="false">TRUNC(I202*G202,2)</f>
        <v>5547.3</v>
      </c>
      <c r="N202" s="76"/>
    </row>
    <row r="203" customFormat="false" ht="38.25" hidden="false" customHeight="false" outlineLevel="0" collapsed="false">
      <c r="A203" s="19" t="s">
        <v>12070</v>
      </c>
      <c r="B203" s="66" t="n">
        <v>92819</v>
      </c>
      <c r="C203" s="66" t="s">
        <v>12064</v>
      </c>
      <c r="D203" s="66" t="s">
        <v>12146</v>
      </c>
      <c r="E203" s="68" t="s">
        <v>5507</v>
      </c>
      <c r="F203" s="69" t="s">
        <v>5304</v>
      </c>
      <c r="G203" s="70" t="n">
        <f aca="false">SUM(G197)</f>
        <v>1952</v>
      </c>
      <c r="H203" s="71" t="n">
        <f aca="false">VLOOKUP(B203,Plan1!$B$6:$F$115,5,0)</f>
        <v>153.97</v>
      </c>
      <c r="I203" s="72" t="n">
        <f aca="false">TRUNC(H203*(1+$J$8),2)</f>
        <v>185.84</v>
      </c>
      <c r="J203" s="72" t="n">
        <f aca="false">TRUNC(I203*G203,2)</f>
        <v>362759.68</v>
      </c>
      <c r="N203" s="76"/>
    </row>
    <row r="204" s="74" customFormat="true" ht="12.75" hidden="false" customHeight="false" outlineLevel="0" collapsed="false">
      <c r="B204" s="80"/>
      <c r="C204" s="80"/>
      <c r="D204" s="80"/>
      <c r="E204" s="85"/>
      <c r="F204" s="80"/>
      <c r="G204" s="82"/>
      <c r="H204" s="101"/>
      <c r="I204" s="83"/>
      <c r="J204" s="84"/>
    </row>
    <row r="205" customFormat="false" ht="12.75" hidden="false" customHeight="true" outlineLevel="0" collapsed="false">
      <c r="B205" s="62"/>
      <c r="C205" s="62"/>
      <c r="D205" s="63" t="s">
        <v>12155</v>
      </c>
      <c r="E205" s="124" t="s">
        <v>12172</v>
      </c>
      <c r="F205" s="106"/>
      <c r="G205" s="125"/>
      <c r="H205" s="126"/>
      <c r="I205" s="127"/>
      <c r="J205" s="65" t="n">
        <f aca="false">SUM(J206:J219)</f>
        <v>389153.16</v>
      </c>
    </row>
    <row r="206" customFormat="false" ht="12.75" hidden="false" customHeight="false" outlineLevel="0" collapsed="false">
      <c r="B206" s="97" t="n">
        <v>2003680</v>
      </c>
      <c r="C206" s="67" t="s">
        <v>12084</v>
      </c>
      <c r="D206" s="66" t="s">
        <v>12157</v>
      </c>
      <c r="E206" s="68" t="s">
        <v>12174</v>
      </c>
      <c r="F206" s="97" t="s">
        <v>12125</v>
      </c>
      <c r="G206" s="70" t="n">
        <f aca="false">SUM('MEM GALERIA'!F89)</f>
        <v>5</v>
      </c>
      <c r="H206" s="71" t="n">
        <f aca="false">VLOOKUP(B206,Plan1!$B$6:$F$115,5,0)</f>
        <v>1525.71</v>
      </c>
      <c r="I206" s="72" t="n">
        <f aca="false">TRUNC(H206*(1+$J$8),2)</f>
        <v>1841.53</v>
      </c>
      <c r="J206" s="72" t="n">
        <f aca="false">TRUNC(I206*G206,2)</f>
        <v>9207.65</v>
      </c>
    </row>
    <row r="207" customFormat="false" ht="12.75" hidden="false" customHeight="false" outlineLevel="0" collapsed="false">
      <c r="B207" s="97" t="n">
        <v>2003682</v>
      </c>
      <c r="C207" s="67" t="s">
        <v>12084</v>
      </c>
      <c r="D207" s="66" t="s">
        <v>12158</v>
      </c>
      <c r="E207" s="68" t="s">
        <v>12176</v>
      </c>
      <c r="F207" s="97" t="s">
        <v>12125</v>
      </c>
      <c r="G207" s="70" t="n">
        <f aca="false">SUM('MEM GALERIA'!F90)</f>
        <v>1</v>
      </c>
      <c r="H207" s="71" t="n">
        <f aca="false">VLOOKUP(B207,Plan1!$B$6:$F$115,5,0)</f>
        <v>1754.18</v>
      </c>
      <c r="I207" s="72" t="n">
        <f aca="false">TRUNC(H207*(1+$J$8),2)</f>
        <v>2117.29</v>
      </c>
      <c r="J207" s="72" t="n">
        <f aca="false">TRUNC(I207*G207,2)</f>
        <v>2117.29</v>
      </c>
    </row>
    <row r="208" customFormat="false" ht="12.75" hidden="false" customHeight="false" outlineLevel="0" collapsed="false">
      <c r="B208" s="97" t="n">
        <v>2003688</v>
      </c>
      <c r="C208" s="67" t="s">
        <v>12084</v>
      </c>
      <c r="D208" s="66" t="s">
        <v>12159</v>
      </c>
      <c r="E208" s="68" t="s">
        <v>12182</v>
      </c>
      <c r="F208" s="97" t="s">
        <v>12125</v>
      </c>
      <c r="G208" s="70" t="n">
        <f aca="false">SUM('MEM GALERIA'!F91)</f>
        <v>5</v>
      </c>
      <c r="H208" s="71" t="n">
        <f aca="false">VLOOKUP(B208,Plan1!$B$6:$F$115,5,0)</f>
        <v>3090.35</v>
      </c>
      <c r="I208" s="72" t="n">
        <f aca="false">TRUNC(H208*(1+$J$8),2)</f>
        <v>3730.05</v>
      </c>
      <c r="J208" s="72" t="n">
        <f aca="false">TRUNC(I208*G208,2)</f>
        <v>18650.25</v>
      </c>
    </row>
    <row r="209" customFormat="false" ht="12.75" hidden="false" customHeight="false" outlineLevel="0" collapsed="false">
      <c r="B209" s="97" t="n">
        <v>2003700</v>
      </c>
      <c r="C209" s="67" t="s">
        <v>12084</v>
      </c>
      <c r="D209" s="66" t="s">
        <v>12160</v>
      </c>
      <c r="E209" s="68" t="s">
        <v>12227</v>
      </c>
      <c r="F209" s="97" t="s">
        <v>12125</v>
      </c>
      <c r="G209" s="70" t="n">
        <f aca="false">SUM('MEM GALERIA'!F92)</f>
        <v>1</v>
      </c>
      <c r="H209" s="71" t="n">
        <f aca="false">VLOOKUP(B209,Plan1!$B$6:$F$115,5,0)</f>
        <v>3420.48</v>
      </c>
      <c r="I209" s="72" t="n">
        <f aca="false">TRUNC(H209*(1+$J$8),2)</f>
        <v>4128.51</v>
      </c>
      <c r="J209" s="72" t="n">
        <f aca="false">TRUNC(I209*G209,2)</f>
        <v>4128.51</v>
      </c>
    </row>
    <row r="210" customFormat="false" ht="12.75" hidden="false" customHeight="false" outlineLevel="0" collapsed="false">
      <c r="A210" s="19" t="s">
        <v>12070</v>
      </c>
      <c r="B210" s="67" t="s">
        <v>12012</v>
      </c>
      <c r="C210" s="67" t="s">
        <v>12084</v>
      </c>
      <c r="D210" s="66" t="s">
        <v>12161</v>
      </c>
      <c r="E210" s="68" t="s">
        <v>12013</v>
      </c>
      <c r="F210" s="69" t="s">
        <v>5385</v>
      </c>
      <c r="G210" s="70" t="n">
        <f aca="false">SUM('MEM GALERIA'!F93)</f>
        <v>6</v>
      </c>
      <c r="H210" s="71" t="n">
        <f aca="false">VLOOKUP(B210,Plan1!$B$6:$F$115,5,0)</f>
        <v>6410.5</v>
      </c>
      <c r="I210" s="72" t="n">
        <f aca="false">TRUNC(H210*(1+$J$8),2)</f>
        <v>7737.47</v>
      </c>
      <c r="J210" s="72" t="n">
        <f aca="false">TRUNC(I210*G210,2)</f>
        <v>46424.82</v>
      </c>
    </row>
    <row r="211" customFormat="false" ht="12.75" hidden="false" customHeight="false" outlineLevel="0" collapsed="false">
      <c r="A211" s="19" t="s">
        <v>12070</v>
      </c>
      <c r="B211" s="67" t="s">
        <v>12014</v>
      </c>
      <c r="C211" s="67" t="s">
        <v>12084</v>
      </c>
      <c r="D211" s="66" t="s">
        <v>12162</v>
      </c>
      <c r="E211" s="68" t="s">
        <v>12015</v>
      </c>
      <c r="F211" s="69" t="s">
        <v>5385</v>
      </c>
      <c r="G211" s="70" t="n">
        <f aca="false">SUM('MEM GALERIA'!F94)</f>
        <v>2</v>
      </c>
      <c r="H211" s="71" t="n">
        <f aca="false">VLOOKUP(B211,Plan1!$B$6:$F$115,5,0)</f>
        <v>7728.58</v>
      </c>
      <c r="I211" s="72" t="n">
        <f aca="false">TRUNC(H211*(1+$J$8),2)</f>
        <v>9328.39</v>
      </c>
      <c r="J211" s="72" t="n">
        <f aca="false">TRUNC(I211*G211,2)</f>
        <v>18656.78</v>
      </c>
    </row>
    <row r="212" customFormat="false" ht="12.75" hidden="false" customHeight="false" outlineLevel="0" collapsed="false">
      <c r="A212" s="19" t="s">
        <v>12070</v>
      </c>
      <c r="B212" s="67" t="s">
        <v>12016</v>
      </c>
      <c r="C212" s="67" t="s">
        <v>12084</v>
      </c>
      <c r="D212" s="66" t="s">
        <v>12228</v>
      </c>
      <c r="E212" s="68" t="s">
        <v>12017</v>
      </c>
      <c r="F212" s="69" t="s">
        <v>5385</v>
      </c>
      <c r="G212" s="70" t="n">
        <f aca="false">SUM('MEM GALERIA'!F95)</f>
        <v>1</v>
      </c>
      <c r="H212" s="71" t="n">
        <f aca="false">VLOOKUP(B212,Plan1!$B$6:$F$115,5,0)</f>
        <v>9132.27</v>
      </c>
      <c r="I212" s="72" t="n">
        <f aca="false">TRUNC(H212*(1+$J$8),2)</f>
        <v>11022.64</v>
      </c>
      <c r="J212" s="72" t="n">
        <f aca="false">TRUNC(I212*G212,2)</f>
        <v>11022.64</v>
      </c>
    </row>
    <row r="213" customFormat="false" ht="12.75" hidden="false" customHeight="false" outlineLevel="0" collapsed="false">
      <c r="A213" s="19" t="s">
        <v>12070</v>
      </c>
      <c r="B213" s="67" t="s">
        <v>12018</v>
      </c>
      <c r="C213" s="67" t="s">
        <v>12084</v>
      </c>
      <c r="D213" s="66" t="s">
        <v>12229</v>
      </c>
      <c r="E213" s="68" t="s">
        <v>12019</v>
      </c>
      <c r="F213" s="69" t="s">
        <v>5385</v>
      </c>
      <c r="G213" s="70" t="n">
        <f aca="false">SUM('MEM GALERIA'!F96)</f>
        <v>2</v>
      </c>
      <c r="H213" s="71" t="n">
        <f aca="false">VLOOKUP(B213,Plan1!$B$6:$F$115,5,0)</f>
        <v>10535.96</v>
      </c>
      <c r="I213" s="72" t="n">
        <f aca="false">TRUNC(H213*(1+$J$8),2)</f>
        <v>12716.9</v>
      </c>
      <c r="J213" s="72" t="n">
        <f aca="false">TRUNC(I213*G213,2)</f>
        <v>25433.8</v>
      </c>
    </row>
    <row r="214" customFormat="false" ht="12.75" hidden="false" customHeight="false" outlineLevel="0" collapsed="false">
      <c r="A214" s="19" t="s">
        <v>12070</v>
      </c>
      <c r="B214" s="67" t="s">
        <v>12020</v>
      </c>
      <c r="C214" s="67" t="s">
        <v>12084</v>
      </c>
      <c r="D214" s="66" t="s">
        <v>12230</v>
      </c>
      <c r="E214" s="68" t="s">
        <v>12021</v>
      </c>
      <c r="F214" s="69" t="s">
        <v>5385</v>
      </c>
      <c r="G214" s="70" t="n">
        <f aca="false">SUM('MEM GALERIA'!F97)</f>
        <v>3</v>
      </c>
      <c r="H214" s="71" t="n">
        <f aca="false">VLOOKUP(B214,Plan1!$B$6:$F$115,5,0)</f>
        <v>11939.66</v>
      </c>
      <c r="I214" s="72" t="n">
        <f aca="false">TRUNC(H214*(1+$J$8),2)</f>
        <v>14411.16</v>
      </c>
      <c r="J214" s="72" t="n">
        <f aca="false">TRUNC(I214*G214,2)</f>
        <v>43233.48</v>
      </c>
    </row>
    <row r="215" customFormat="false" ht="12.75" hidden="false" customHeight="false" outlineLevel="0" collapsed="false">
      <c r="B215" s="97" t="n">
        <v>2003714</v>
      </c>
      <c r="C215" s="67" t="s">
        <v>12084</v>
      </c>
      <c r="D215" s="66" t="s">
        <v>12231</v>
      </c>
      <c r="E215" s="68" t="s">
        <v>12184</v>
      </c>
      <c r="F215" s="97" t="s">
        <v>12125</v>
      </c>
      <c r="G215" s="70" t="n">
        <f aca="false">SUM(G206:G214)</f>
        <v>26</v>
      </c>
      <c r="H215" s="71" t="n">
        <f aca="false">VLOOKUP(B215,Plan1!$B$6:$F$115,5,0)</f>
        <v>1039.98</v>
      </c>
      <c r="I215" s="72" t="n">
        <f aca="false">TRUNC(H215*(1+$J$8),2)</f>
        <v>1255.25</v>
      </c>
      <c r="J215" s="72" t="n">
        <f aca="false">TRUNC(I215*G215,2)</f>
        <v>32636.5</v>
      </c>
    </row>
    <row r="216" customFormat="false" ht="38.25" hidden="false" customHeight="false" outlineLevel="0" collapsed="false">
      <c r="A216" s="19" t="s">
        <v>12126</v>
      </c>
      <c r="B216" s="97" t="n">
        <v>83627</v>
      </c>
      <c r="C216" s="97" t="s">
        <v>12064</v>
      </c>
      <c r="D216" s="66" t="s">
        <v>12232</v>
      </c>
      <c r="E216" s="68" t="s">
        <v>5533</v>
      </c>
      <c r="F216" s="69" t="s">
        <v>5</v>
      </c>
      <c r="G216" s="70" t="n">
        <f aca="false">SUM(G215)</f>
        <v>26</v>
      </c>
      <c r="H216" s="71" t="n">
        <f aca="false">VLOOKUP(B216,Plan1!$B$6:$F$115,5,0)</f>
        <v>419.95</v>
      </c>
      <c r="I216" s="72" t="n">
        <f aca="false">TRUNC(H216*(1+$J$8),2)</f>
        <v>506.87</v>
      </c>
      <c r="J216" s="72" t="n">
        <f aca="false">TRUNC(I216*G216,2)</f>
        <v>13178.62</v>
      </c>
    </row>
    <row r="217" customFormat="false" ht="12.75" hidden="false" customHeight="false" outlineLevel="0" collapsed="false">
      <c r="B217" s="107" t="n">
        <v>2003636</v>
      </c>
      <c r="C217" s="77" t="s">
        <v>12084</v>
      </c>
      <c r="D217" s="128" t="s">
        <v>12233</v>
      </c>
      <c r="E217" s="108" t="s">
        <v>12234</v>
      </c>
      <c r="F217" s="107" t="s">
        <v>12125</v>
      </c>
      <c r="G217" s="109" t="n">
        <f aca="false">SUM('MEM GALERIA'!B94)</f>
        <v>80</v>
      </c>
      <c r="H217" s="71" t="n">
        <f aca="false">VLOOKUP(B217,Plan1!$B$6:$F$115,5,0)</f>
        <v>1605.18</v>
      </c>
      <c r="I217" s="72" t="n">
        <f aca="false">TRUNC(H217*(1+$J$8),2)</f>
        <v>1937.45</v>
      </c>
      <c r="J217" s="72" t="n">
        <f aca="false">TRUNC(I217*G217,2)</f>
        <v>154996</v>
      </c>
    </row>
    <row r="218" customFormat="false" ht="12.75" hidden="false" customHeight="false" outlineLevel="0" collapsed="false">
      <c r="B218" s="67" t="n">
        <v>804273</v>
      </c>
      <c r="C218" s="67" t="s">
        <v>12084</v>
      </c>
      <c r="D218" s="66" t="s">
        <v>12235</v>
      </c>
      <c r="E218" s="68" t="s">
        <v>12236</v>
      </c>
      <c r="F218" s="97" t="s">
        <v>12125</v>
      </c>
      <c r="G218" s="110" t="n">
        <f aca="false">SUM('MEM GALERIA'!F98)</f>
        <v>1</v>
      </c>
      <c r="H218" s="71" t="n">
        <f aca="false">VLOOKUP(B218,Plan1!$B$6:$F$115,5,0)</f>
        <v>4328.08</v>
      </c>
      <c r="I218" s="72" t="n">
        <f aca="false">TRUNC(H218*(1+$J$8),2)</f>
        <v>5223.99</v>
      </c>
      <c r="J218" s="72" t="n">
        <f aca="false">TRUNC(I218*G218,2)</f>
        <v>5223.99</v>
      </c>
    </row>
    <row r="219" customFormat="false" ht="12.75" hidden="false" customHeight="false" outlineLevel="0" collapsed="false">
      <c r="B219" s="67" t="n">
        <v>2003465</v>
      </c>
      <c r="C219" s="67" t="s">
        <v>12084</v>
      </c>
      <c r="D219" s="66" t="s">
        <v>12237</v>
      </c>
      <c r="E219" s="98" t="s">
        <v>12238</v>
      </c>
      <c r="F219" s="97" t="s">
        <v>12125</v>
      </c>
      <c r="G219" s="70" t="n">
        <f aca="false">SUM('MEM GALERIA'!F99)</f>
        <v>1</v>
      </c>
      <c r="H219" s="71" t="n">
        <f aca="false">VLOOKUP(B219,Plan1!$B$6:$F$115,5,0)</f>
        <v>3515.19</v>
      </c>
      <c r="I219" s="72" t="n">
        <f aca="false">TRUNC(H219*(1+$J$8),2)</f>
        <v>4242.83</v>
      </c>
      <c r="J219" s="72" t="n">
        <f aca="false">TRUNC(I219*G219,2)</f>
        <v>4242.83</v>
      </c>
    </row>
    <row r="220" s="74" customFormat="true" ht="12.75" hidden="false" customHeight="false" outlineLevel="0" collapsed="false">
      <c r="B220" s="80"/>
      <c r="C220" s="80"/>
      <c r="D220" s="80"/>
      <c r="E220" s="85"/>
      <c r="F220" s="80"/>
      <c r="G220" s="82"/>
      <c r="H220" s="129"/>
      <c r="I220" s="84"/>
      <c r="J220" s="84"/>
    </row>
    <row r="221" customFormat="false" ht="12.75" hidden="false" customHeight="true" outlineLevel="0" collapsed="false">
      <c r="B221" s="115" t="s">
        <v>12239</v>
      </c>
      <c r="C221" s="115"/>
      <c r="D221" s="115"/>
      <c r="E221" s="115"/>
      <c r="F221" s="115"/>
      <c r="G221" s="115"/>
      <c r="H221" s="115"/>
      <c r="I221" s="115"/>
      <c r="J221" s="115"/>
    </row>
    <row r="222" customFormat="false" ht="12.75" hidden="false" customHeight="true" outlineLevel="0" collapsed="false">
      <c r="B222" s="116" t="s">
        <v>12202</v>
      </c>
      <c r="C222" s="116"/>
      <c r="D222" s="116"/>
      <c r="E222" s="116"/>
      <c r="F222" s="116"/>
      <c r="G222" s="116"/>
      <c r="H222" s="116"/>
      <c r="I222" s="116"/>
      <c r="J222" s="65" t="n">
        <f aca="false">SUM(J205+J199+J193+J179+J173+J169+J161+J155+J144+J139+J133)</f>
        <v>7997712.87</v>
      </c>
    </row>
    <row r="223" customFormat="false" ht="12.75" hidden="false" customHeight="true" outlineLevel="0" collapsed="false">
      <c r="B223" s="116" t="e">
        <f aca="false">fExtenso(J222,1/3,"real","reais")</f>
        <v>#VALUE!</v>
      </c>
      <c r="C223" s="116"/>
      <c r="D223" s="116"/>
      <c r="E223" s="116"/>
      <c r="F223" s="116"/>
      <c r="G223" s="116"/>
      <c r="H223" s="116"/>
      <c r="I223" s="116"/>
      <c r="J223" s="116"/>
    </row>
    <row r="224" customFormat="false" ht="12.75" hidden="false" customHeight="false" outlineLevel="0" collapsed="false">
      <c r="B224" s="113"/>
      <c r="C224" s="113"/>
      <c r="D224" s="130"/>
      <c r="E224" s="131"/>
      <c r="F224" s="132"/>
      <c r="G224" s="133"/>
      <c r="H224" s="134"/>
      <c r="I224" s="135"/>
    </row>
    <row r="225" s="118" customFormat="true" ht="12.75" hidden="false" customHeight="true" outlineLevel="0" collapsed="false">
      <c r="B225" s="136" t="s">
        <v>12240</v>
      </c>
      <c r="C225" s="136"/>
      <c r="D225" s="136"/>
      <c r="E225" s="136"/>
      <c r="F225" s="136"/>
      <c r="G225" s="136"/>
      <c r="H225" s="136"/>
      <c r="I225" s="136"/>
      <c r="J225" s="65" t="n">
        <f aca="false">SUM(J222,J128)</f>
        <v>16414155.23</v>
      </c>
    </row>
    <row r="226" s="118" customFormat="true" ht="12.75" hidden="false" customHeight="false" outlineLevel="0" collapsed="false">
      <c r="B226" s="113"/>
      <c r="C226" s="113"/>
      <c r="D226" s="113"/>
      <c r="E226" s="137"/>
      <c r="F226" s="113"/>
      <c r="G226" s="22"/>
      <c r="H226" s="23"/>
      <c r="I226" s="24"/>
      <c r="J226" s="24"/>
    </row>
    <row r="227" s="118" customFormat="true" ht="12.75" hidden="false" customHeight="false" outlineLevel="0" collapsed="false">
      <c r="B227" s="113"/>
      <c r="C227" s="113"/>
      <c r="D227" s="113"/>
      <c r="E227" s="137"/>
      <c r="F227" s="113"/>
      <c r="G227" s="22"/>
      <c r="H227" s="23"/>
      <c r="I227" s="24"/>
      <c r="J227" s="24"/>
    </row>
    <row r="228" customFormat="false" ht="12.75" hidden="false" customHeight="false" outlineLevel="0" collapsed="false">
      <c r="J228" s="138"/>
    </row>
    <row r="230" customFormat="false" ht="12.75" hidden="false" customHeight="false" outlineLevel="0" collapsed="false">
      <c r="J230" s="139"/>
    </row>
    <row r="231" customFormat="false" ht="12.75" hidden="false" customHeight="false" outlineLevel="0" collapsed="false">
      <c r="J231" s="138"/>
    </row>
  </sheetData>
  <autoFilter ref="A1:M238"/>
  <mergeCells count="55">
    <mergeCell ref="E2:J2"/>
    <mergeCell ref="E3:J3"/>
    <mergeCell ref="E4:J4"/>
    <mergeCell ref="F6:I6"/>
    <mergeCell ref="F7:I7"/>
    <mergeCell ref="H9:I9"/>
    <mergeCell ref="B11:J11"/>
    <mergeCell ref="B13:J13"/>
    <mergeCell ref="B15:C15"/>
    <mergeCell ref="E15:I15"/>
    <mergeCell ref="B22:C22"/>
    <mergeCell ref="E22:I22"/>
    <mergeCell ref="B29:C29"/>
    <mergeCell ref="E29:I29"/>
    <mergeCell ref="B35:C35"/>
    <mergeCell ref="E35:I35"/>
    <mergeCell ref="B40:C40"/>
    <mergeCell ref="E40:I40"/>
    <mergeCell ref="B51:C51"/>
    <mergeCell ref="E51:I51"/>
    <mergeCell ref="B58:C58"/>
    <mergeCell ref="E58:I58"/>
    <mergeCell ref="B66:C66"/>
    <mergeCell ref="E66:I66"/>
    <mergeCell ref="B70:C70"/>
    <mergeCell ref="E70:I70"/>
    <mergeCell ref="B76:C76"/>
    <mergeCell ref="E76:I76"/>
    <mergeCell ref="B90:C90"/>
    <mergeCell ref="E90:I90"/>
    <mergeCell ref="B98:C98"/>
    <mergeCell ref="E98:I98"/>
    <mergeCell ref="B106:C106"/>
    <mergeCell ref="E106:I106"/>
    <mergeCell ref="B118:C118"/>
    <mergeCell ref="E118:I118"/>
    <mergeCell ref="B127:J127"/>
    <mergeCell ref="B128:I128"/>
    <mergeCell ref="B129:J129"/>
    <mergeCell ref="B131:J131"/>
    <mergeCell ref="B133:C133"/>
    <mergeCell ref="B139:C139"/>
    <mergeCell ref="B144:C144"/>
    <mergeCell ref="B155:C155"/>
    <mergeCell ref="B161:C161"/>
    <mergeCell ref="B169:C169"/>
    <mergeCell ref="B173:C173"/>
    <mergeCell ref="B179:C179"/>
    <mergeCell ref="B193:C193"/>
    <mergeCell ref="B199:C199"/>
    <mergeCell ref="B205:C205"/>
    <mergeCell ref="B221:J221"/>
    <mergeCell ref="B222:I222"/>
    <mergeCell ref="B223:J223"/>
    <mergeCell ref="B225:I225"/>
  </mergeCells>
  <conditionalFormatting sqref="N1:N65536">
    <cfRule type="cellIs" priority="2" operator="lessThan" aboveAverage="0" equalAverage="0" bottom="0" percent="0" rank="0" text="" dxfId="7">
      <formula>0</formula>
    </cfRule>
    <cfRule type="cellIs" priority="3" operator="greaterThan" aboveAverage="0" equalAverage="0" bottom="0" percent="0" rank="0" text="" dxfId="8">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9" colorId="64" zoomScale="100" zoomScaleNormal="8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40" width="16.99"/>
    <col collapsed="false" customWidth="true" hidden="false" outlineLevel="0" max="2" min="2" style="140" width="53.56"/>
    <col collapsed="false" customWidth="true" hidden="false" outlineLevel="0" max="3" min="3" style="140" width="29.71"/>
    <col collapsed="false" customWidth="true" hidden="false" outlineLevel="0" max="4" min="4" style="140" width="24.41"/>
    <col collapsed="false" customWidth="true" hidden="false" outlineLevel="0" max="5" min="5" style="140" width="19.99"/>
    <col collapsed="false" customWidth="true" hidden="false" outlineLevel="0" max="6" min="6" style="140" width="10.28"/>
    <col collapsed="false" customWidth="true" hidden="false" outlineLevel="0" max="7" min="7" style="140" width="22.14"/>
    <col collapsed="false" customWidth="false" hidden="false" outlineLevel="0" max="257" min="8" style="140" width="9.14"/>
  </cols>
  <sheetData>
    <row r="1" customFormat="false" ht="19.5" hidden="false" customHeight="true" outlineLevel="0" collapsed="false">
      <c r="A1" s="141"/>
      <c r="B1" s="142" t="s">
        <v>12241</v>
      </c>
      <c r="C1" s="142"/>
      <c r="D1" s="143"/>
      <c r="E1" s="143"/>
      <c r="F1" s="144"/>
    </row>
    <row r="2" customFormat="false" ht="12.75" hidden="false" customHeight="true" outlineLevel="0" collapsed="false">
      <c r="A2" s="145"/>
      <c r="B2" s="146" t="s">
        <v>12242</v>
      </c>
      <c r="C2" s="146"/>
      <c r="D2" s="147" t="s">
        <v>12243</v>
      </c>
      <c r="E2" s="147"/>
      <c r="F2" s="147"/>
      <c r="G2" s="148"/>
    </row>
    <row r="3" customFormat="false" ht="18" hidden="false" customHeight="true" outlineLevel="0" collapsed="false">
      <c r="A3" s="149"/>
      <c r="B3" s="146" t="s">
        <v>12244</v>
      </c>
      <c r="C3" s="146"/>
      <c r="D3" s="147"/>
      <c r="E3" s="147"/>
      <c r="F3" s="147"/>
    </row>
    <row r="4" customFormat="false" ht="12.75" hidden="false" customHeight="true" outlineLevel="0" collapsed="false">
      <c r="A4" s="145"/>
      <c r="B4" s="150"/>
      <c r="C4" s="150"/>
      <c r="D4" s="151"/>
      <c r="E4" s="151"/>
      <c r="F4" s="151"/>
    </row>
    <row r="5" customFormat="false" ht="12.75" hidden="false" customHeight="true" outlineLevel="0" collapsed="false">
      <c r="A5" s="145"/>
      <c r="B5" s="152" t="s">
        <v>12245</v>
      </c>
      <c r="C5" s="152"/>
      <c r="D5" s="153" t="s">
        <v>12246</v>
      </c>
      <c r="E5" s="154"/>
      <c r="F5" s="155"/>
    </row>
    <row r="6" customFormat="false" ht="12.75" hidden="false" customHeight="false" outlineLevel="0" collapsed="false">
      <c r="A6" s="156"/>
      <c r="B6" s="157"/>
      <c r="C6" s="157"/>
      <c r="D6" s="158" t="n">
        <f aca="false">SUM(D9/C24)</f>
        <v>0.913845384658276</v>
      </c>
      <c r="E6" s="158" t="n">
        <f aca="false">SUM(E9/C9)</f>
        <v>0.0861546153417242</v>
      </c>
      <c r="F6" s="159"/>
    </row>
    <row r="7" customFormat="false" ht="32.25" hidden="false" customHeight="true" outlineLevel="0" collapsed="false">
      <c r="A7" s="160" t="s">
        <v>12247</v>
      </c>
      <c r="B7" s="160"/>
      <c r="C7" s="160"/>
      <c r="D7" s="160"/>
      <c r="E7" s="160"/>
      <c r="F7" s="160"/>
    </row>
    <row r="8" customFormat="false" ht="15" hidden="false" customHeight="false" outlineLevel="0" collapsed="false">
      <c r="A8" s="161" t="s">
        <v>12248</v>
      </c>
      <c r="B8" s="162" t="s">
        <v>12249</v>
      </c>
      <c r="C8" s="162" t="s">
        <v>12250</v>
      </c>
      <c r="D8" s="162" t="s">
        <v>12251</v>
      </c>
      <c r="E8" s="163" t="s">
        <v>12252</v>
      </c>
      <c r="F8" s="164" t="s">
        <v>12253</v>
      </c>
    </row>
    <row r="9" customFormat="false" ht="26.25" hidden="false" customHeight="true" outlineLevel="0" collapsed="false">
      <c r="A9" s="161"/>
      <c r="B9" s="162"/>
      <c r="C9" s="165" t="n">
        <f aca="false">SUM(C24)</f>
        <v>16414155.23</v>
      </c>
      <c r="D9" s="165" t="n">
        <v>15000000</v>
      </c>
      <c r="E9" s="166" t="n">
        <f aca="false">SUM(C24-D9)</f>
        <v>1414155.23</v>
      </c>
      <c r="F9" s="167"/>
    </row>
    <row r="10" customFormat="false" ht="26.25" hidden="false" customHeight="true" outlineLevel="0" collapsed="false">
      <c r="A10" s="168" t="n">
        <v>1</v>
      </c>
      <c r="B10" s="169" t="s">
        <v>12254</v>
      </c>
      <c r="C10" s="170" t="n">
        <f aca="false">ORÇAMENTO!J15</f>
        <v>447710.4</v>
      </c>
      <c r="D10" s="171" t="n">
        <f aca="false">SUM(C10-E10)</f>
        <v>409138.082703511</v>
      </c>
      <c r="E10" s="172" t="n">
        <f aca="false">SUM(C10*E6)</f>
        <v>38572.3172964895</v>
      </c>
      <c r="F10" s="173" t="n">
        <f aca="false">SUM(C10/$C$24)</f>
        <v>0.027275872180234</v>
      </c>
    </row>
    <row r="11" customFormat="false" ht="26.25" hidden="false" customHeight="true" outlineLevel="0" collapsed="false">
      <c r="A11" s="168" t="n">
        <v>2</v>
      </c>
      <c r="B11" s="169" t="s">
        <v>12072</v>
      </c>
      <c r="C11" s="170" t="n">
        <f aca="false">ORÇAMENTO!J22</f>
        <v>273063.32</v>
      </c>
      <c r="D11" s="171" t="n">
        <f aca="false">SUM(C11-E11)</f>
        <v>249537.654701466</v>
      </c>
      <c r="E11" s="172" t="n">
        <f aca="false">SUM(C11*E6)</f>
        <v>23525.6652985341</v>
      </c>
      <c r="F11" s="173" t="n">
        <f aca="false">SUM(C11/$C$24)</f>
        <v>0.0166358436467644</v>
      </c>
    </row>
    <row r="12" s="178" customFormat="true" ht="27" hidden="false" customHeight="true" outlineLevel="0" collapsed="false">
      <c r="A12" s="174" t="n">
        <v>3</v>
      </c>
      <c r="B12" s="169" t="s">
        <v>12079</v>
      </c>
      <c r="C12" s="175" t="n">
        <f aca="false">SUM(ORÇAMENTO!J29+ORÇAMENTO!J133)</f>
        <v>102716.04</v>
      </c>
      <c r="D12" s="171" t="n">
        <f aca="false">SUM(C12-E12)</f>
        <v>93866.5790843748</v>
      </c>
      <c r="E12" s="172" t="n">
        <f aca="false">SUM(C12*E6)</f>
        <v>8849.46091562516</v>
      </c>
      <c r="F12" s="173" t="n">
        <f aca="false">SUM(C12/$C$24)</f>
        <v>0.00625777193895832</v>
      </c>
      <c r="G12" s="176"/>
      <c r="H12" s="177"/>
    </row>
    <row r="13" s="178" customFormat="true" ht="32.25" hidden="false" customHeight="true" outlineLevel="0" collapsed="false">
      <c r="A13" s="168" t="n">
        <v>4</v>
      </c>
      <c r="B13" s="169" t="s">
        <v>12089</v>
      </c>
      <c r="C13" s="175" t="n">
        <f aca="false">SUM(ORÇAMENTO!J35+ORÇAMENTO!J139)</f>
        <v>188264.32</v>
      </c>
      <c r="D13" s="171" t="n">
        <f aca="false">SUM(C13-E13)</f>
        <v>172044.479927829</v>
      </c>
      <c r="E13" s="172" t="n">
        <f aca="false">SUM(C13*E6)</f>
        <v>16219.8400721713</v>
      </c>
      <c r="F13" s="173" t="n">
        <f aca="false">SUM(C13/$C$24)</f>
        <v>0.0114696319951886</v>
      </c>
      <c r="G13" s="176"/>
      <c r="H13" s="177"/>
    </row>
    <row r="14" s="178" customFormat="true" ht="32.25" hidden="false" customHeight="true" outlineLevel="0" collapsed="false">
      <c r="A14" s="168" t="n">
        <v>5</v>
      </c>
      <c r="B14" s="169" t="s">
        <v>12094</v>
      </c>
      <c r="C14" s="175" t="n">
        <f aca="false">SUM(ORÇAMENTO!J40+ORÇAMENTO!J144)</f>
        <v>6788076.88</v>
      </c>
      <c r="D14" s="171" t="n">
        <f aca="false">SUM(C14-E14)</f>
        <v>6203252.72749355</v>
      </c>
      <c r="E14" s="172" t="n">
        <f aca="false">SUM(C14*E6)</f>
        <v>584824.152506451</v>
      </c>
      <c r="F14" s="173" t="n">
        <f aca="false">SUM(C14/$C$24)</f>
        <v>0.413550181832903</v>
      </c>
      <c r="G14" s="176"/>
      <c r="H14" s="177"/>
    </row>
    <row r="15" s="178" customFormat="true" ht="32.25" hidden="false" customHeight="true" outlineLevel="0" collapsed="false">
      <c r="A15" s="174" t="n">
        <v>6</v>
      </c>
      <c r="B15" s="169" t="s">
        <v>12109</v>
      </c>
      <c r="C15" s="175" t="n">
        <f aca="false">SUM(ORÇAMENTO!J51+ORÇAMENTO!J155)</f>
        <v>997729.89</v>
      </c>
      <c r="D15" s="171" t="n">
        <f aca="false">SUM(C15-E15)</f>
        <v>911770.855112109</v>
      </c>
      <c r="E15" s="172" t="n">
        <f aca="false">SUM(C15*E6)</f>
        <v>85959.0348878908</v>
      </c>
      <c r="F15" s="173" t="n">
        <f aca="false">SUM(C15/$C$24)</f>
        <v>0.0607847236741406</v>
      </c>
      <c r="G15" s="176"/>
      <c r="H15" s="177"/>
    </row>
    <row r="16" s="178" customFormat="true" ht="32.25" hidden="false" customHeight="true" outlineLevel="0" collapsed="false">
      <c r="A16" s="168" t="n">
        <v>7</v>
      </c>
      <c r="B16" s="169" t="s">
        <v>12116</v>
      </c>
      <c r="C16" s="175" t="n">
        <f aca="false">SUM(ORÇAMENTO!J58+ORÇAMENTO!J161)</f>
        <v>223224.56</v>
      </c>
      <c r="D16" s="171" t="n">
        <f aca="false">SUM(C16-E16)</f>
        <v>203992.733898374</v>
      </c>
      <c r="E16" s="172" t="n">
        <f aca="false">SUM(C16*E6)</f>
        <v>19231.8261016256</v>
      </c>
      <c r="F16" s="173" t="n">
        <f aca="false">SUM(C16/$C$24)</f>
        <v>0.013599515593225</v>
      </c>
      <c r="G16" s="176"/>
      <c r="H16" s="177"/>
    </row>
    <row r="17" s="178" customFormat="true" ht="32.25" hidden="false" customHeight="true" outlineLevel="0" collapsed="false">
      <c r="A17" s="168" t="n">
        <v>8</v>
      </c>
      <c r="B17" s="169" t="s">
        <v>12255</v>
      </c>
      <c r="C17" s="175" t="n">
        <f aca="false">SUM(ORÇAMENTO!J66+ORÇAMENTO!J169)</f>
        <v>19783.36</v>
      </c>
      <c r="D17" s="171" t="n">
        <f aca="false">SUM(C17-E17)</f>
        <v>18078.9322290331</v>
      </c>
      <c r="E17" s="172" t="n">
        <f aca="false">SUM(C17*E6)</f>
        <v>1704.42777096685</v>
      </c>
      <c r="F17" s="173" t="n">
        <f aca="false">SUM(C17/$C$24)</f>
        <v>0.00120526214860221</v>
      </c>
      <c r="G17" s="176"/>
      <c r="H17" s="177"/>
    </row>
    <row r="18" s="178" customFormat="true" ht="32.25" hidden="false" customHeight="true" outlineLevel="0" collapsed="false">
      <c r="A18" s="174" t="n">
        <v>9</v>
      </c>
      <c r="B18" s="169" t="s">
        <v>12135</v>
      </c>
      <c r="C18" s="175" t="n">
        <f aca="false">SUM(ORÇAMENTO!J70+ORÇAMENTO!J173)</f>
        <v>2824822.77</v>
      </c>
      <c r="D18" s="171" t="n">
        <f aca="false">SUM(C18-E18)</f>
        <v>2581451.25084211</v>
      </c>
      <c r="E18" s="172" t="n">
        <f aca="false">SUM(C18*E6)</f>
        <v>243371.519157894</v>
      </c>
      <c r="F18" s="173" t="n">
        <f aca="false">SUM(C18/$C$24)</f>
        <v>0.17209675005614</v>
      </c>
      <c r="G18" s="176"/>
      <c r="H18" s="177"/>
    </row>
    <row r="19" s="178" customFormat="true" ht="32.25" hidden="false" customHeight="true" outlineLevel="0" collapsed="false">
      <c r="A19" s="168" t="n">
        <v>10</v>
      </c>
      <c r="B19" s="169" t="s">
        <v>12141</v>
      </c>
      <c r="C19" s="175" t="n">
        <f aca="false">SUM(ORÇAMENTO!J76+ORÇAMENTO!J179)</f>
        <v>1113923.04</v>
      </c>
      <c r="D19" s="171" t="n">
        <f aca="false">SUM(C19-E19)</f>
        <v>1017953.42896852</v>
      </c>
      <c r="E19" s="172" t="n">
        <f aca="false">SUM(C19*E6)</f>
        <v>95969.6110314841</v>
      </c>
      <c r="F19" s="173" t="n">
        <f aca="false">SUM(C19/$C$24)</f>
        <v>0.0678635619312344</v>
      </c>
      <c r="G19" s="176"/>
      <c r="H19" s="177"/>
    </row>
    <row r="20" s="178" customFormat="true" ht="32.25" hidden="false" customHeight="true" outlineLevel="0" collapsed="false">
      <c r="A20" s="168" t="n">
        <v>11</v>
      </c>
      <c r="B20" s="169" t="s">
        <v>12256</v>
      </c>
      <c r="C20" s="175" t="n">
        <f aca="false">SUM(ORÇAMENTO!J90+ORÇAMENTO!J193)</f>
        <v>2002909.75</v>
      </c>
      <c r="D20" s="171" t="n">
        <f aca="false">SUM(C20-E20)</f>
        <v>1830349.83092456</v>
      </c>
      <c r="E20" s="172" t="n">
        <f aca="false">SUM(C20*E6)</f>
        <v>172559.919075439</v>
      </c>
      <c r="F20" s="173" t="n">
        <f aca="false">SUM(C20/$C$24)</f>
        <v>0.122023322061637</v>
      </c>
      <c r="G20" s="176"/>
      <c r="H20" s="177"/>
    </row>
    <row r="21" s="178" customFormat="true" ht="32.25" hidden="false" customHeight="true" outlineLevel="0" collapsed="false">
      <c r="A21" s="174" t="n">
        <v>12</v>
      </c>
      <c r="B21" s="169" t="s">
        <v>12257</v>
      </c>
      <c r="C21" s="175" t="n">
        <f aca="false">SUM(ORÇAMENTO!J98+ORÇAMENTO!J199)</f>
        <v>562883.46</v>
      </c>
      <c r="D21" s="171" t="n">
        <f aca="false">SUM(C21-E21)</f>
        <v>514388.452021481</v>
      </c>
      <c r="E21" s="172" t="n">
        <f aca="false">SUM(C21*E6)</f>
        <v>48495.0079785188</v>
      </c>
      <c r="F21" s="173" t="n">
        <f aca="false">SUM(C21/$C$24)</f>
        <v>0.0342925634680987</v>
      </c>
      <c r="G21" s="176"/>
      <c r="H21" s="177"/>
    </row>
    <row r="22" s="178" customFormat="true" ht="32.25" hidden="false" customHeight="true" outlineLevel="0" collapsed="false">
      <c r="A22" s="168" t="n">
        <v>13</v>
      </c>
      <c r="B22" s="169" t="s">
        <v>12258</v>
      </c>
      <c r="C22" s="175" t="n">
        <f aca="false">SUM(ORÇAMENTO!J205+ORÇAMENTO!J106)</f>
        <v>575874.54</v>
      </c>
      <c r="D22" s="171" t="n">
        <f aca="false">SUM(C22-E22)</f>
        <v>526260.290521208</v>
      </c>
      <c r="E22" s="172" t="n">
        <f aca="false">SUM(C22*E6)</f>
        <v>49614.2494787924</v>
      </c>
      <c r="F22" s="173" t="n">
        <f aca="false">SUM(C22/$C$24)</f>
        <v>0.0350840193680805</v>
      </c>
      <c r="G22" s="176"/>
      <c r="H22" s="177"/>
    </row>
    <row r="23" s="178" customFormat="true" ht="32.25" hidden="false" customHeight="true" outlineLevel="0" collapsed="false">
      <c r="A23" s="168" t="n">
        <v>14</v>
      </c>
      <c r="B23" s="169" t="s">
        <v>12259</v>
      </c>
      <c r="C23" s="175" t="n">
        <f aca="false">SUM(ORÇAMENTO!J118)</f>
        <v>293172.9</v>
      </c>
      <c r="D23" s="171" t="n">
        <f aca="false">SUM(C23-E23)</f>
        <v>267914.701571882</v>
      </c>
      <c r="E23" s="172" t="n">
        <f aca="false">SUM(C23*E6)</f>
        <v>25258.1984281178</v>
      </c>
      <c r="F23" s="173" t="n">
        <f aca="false">SUM(C23/$C$24)</f>
        <v>0.0178609801047922</v>
      </c>
      <c r="G23" s="176"/>
      <c r="H23" s="177"/>
    </row>
    <row r="24" customFormat="false" ht="32.25" hidden="false" customHeight="true" outlineLevel="0" collapsed="false">
      <c r="A24" s="179"/>
      <c r="B24" s="169" t="s">
        <v>12260</v>
      </c>
      <c r="C24" s="171" t="n">
        <f aca="false">SUM(C10:C23)</f>
        <v>16414155.23</v>
      </c>
      <c r="D24" s="171" t="n">
        <f aca="false">SUM(C24-E24)</f>
        <v>15000000</v>
      </c>
      <c r="E24" s="172" t="n">
        <f aca="false">SUM(E10:E23)</f>
        <v>1414155.23</v>
      </c>
      <c r="F24" s="173" t="n">
        <f aca="false">SUM(F10:F23)</f>
        <v>1</v>
      </c>
      <c r="G24" s="180"/>
      <c r="H24" s="177"/>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B85" colorId="64" zoomScale="100" zoomScaleNormal="100"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true" outlineLevel="0" max="1" min="1" style="19" width="8.96"/>
    <col collapsed="false" customWidth="true" hidden="false" outlineLevel="0" max="2" min="2" style="20" width="14.56"/>
    <col collapsed="false" customWidth="true" hidden="false" outlineLevel="0" max="3" min="3" style="20" width="10.99"/>
    <col collapsed="false" customWidth="true" hidden="false" outlineLevel="0" max="4" min="4" style="21" width="89.14"/>
    <col collapsed="false" customWidth="true" hidden="false" outlineLevel="0" max="5" min="5" style="20" width="13.99"/>
    <col collapsed="false" customWidth="true" hidden="false" outlineLevel="0" max="6" min="6" style="23" width="18.85"/>
    <col collapsed="false" customWidth="true" hidden="false" outlineLevel="0" max="7" min="7" style="19" width="3.56"/>
    <col collapsed="false" customWidth="true" hidden="false" outlineLevel="0" max="8" min="8" style="19" width="10.28"/>
    <col collapsed="false" customWidth="true" hidden="false" outlineLevel="0" max="9" min="9" style="19" width="7.42"/>
    <col collapsed="false" customWidth="false" hidden="false" outlineLevel="0" max="257" min="10" style="19" width="9.14"/>
  </cols>
  <sheetData>
    <row r="1" s="30" customFormat="true" ht="15" hidden="false" customHeight="false" outlineLevel="0" collapsed="false">
      <c r="B1" s="26"/>
      <c r="C1" s="26"/>
      <c r="D1" s="46"/>
      <c r="E1" s="47"/>
    </row>
    <row r="2" s="49" customFormat="true" ht="23.25" hidden="false" customHeight="true" outlineLevel="0" collapsed="false">
      <c r="B2" s="181" t="s">
        <v>12053</v>
      </c>
      <c r="C2" s="181"/>
      <c r="D2" s="181"/>
      <c r="E2" s="181"/>
      <c r="F2" s="181"/>
    </row>
    <row r="3" s="51" customFormat="true" ht="15" hidden="false" customHeight="false" outlineLevel="0" collapsed="false">
      <c r="B3" s="52"/>
      <c r="C3" s="52"/>
      <c r="D3" s="53"/>
      <c r="E3" s="52"/>
      <c r="F3" s="55"/>
    </row>
    <row r="4" s="49" customFormat="true" ht="23.25" hidden="false" customHeight="true" outlineLevel="0" collapsed="false">
      <c r="B4" s="182" t="s">
        <v>12054</v>
      </c>
      <c r="C4" s="182"/>
      <c r="D4" s="182"/>
      <c r="E4" s="182"/>
      <c r="F4" s="182"/>
    </row>
    <row r="5" s="49" customFormat="true" ht="30" hidden="false" customHeight="false" outlineLevel="0" collapsed="false">
      <c r="B5" s="50" t="s">
        <v>12055</v>
      </c>
      <c r="C5" s="50" t="s">
        <v>12056</v>
      </c>
      <c r="D5" s="58" t="s">
        <v>12058</v>
      </c>
      <c r="E5" s="50" t="s">
        <v>2</v>
      </c>
      <c r="F5" s="60" t="s">
        <v>12060</v>
      </c>
    </row>
    <row r="6" customFormat="false" ht="12.75" hidden="false" customHeight="true" outlineLevel="0" collapsed="false">
      <c r="B6" s="62"/>
      <c r="C6" s="62"/>
      <c r="D6" s="183" t="s">
        <v>12043</v>
      </c>
      <c r="E6" s="183"/>
      <c r="F6" s="183"/>
    </row>
    <row r="7" customFormat="false" ht="12.75" hidden="false" customHeight="false" outlineLevel="0" collapsed="false">
      <c r="B7" s="66" t="n">
        <v>93565</v>
      </c>
      <c r="C7" s="67" t="s">
        <v>12064</v>
      </c>
      <c r="D7" s="68" t="s">
        <v>11874</v>
      </c>
      <c r="E7" s="69" t="s">
        <v>11882</v>
      </c>
      <c r="F7" s="73" t="n">
        <v>16278.32</v>
      </c>
    </row>
    <row r="8" customFormat="false" ht="12.75" hidden="false" customHeight="false" outlineLevel="0" collapsed="false">
      <c r="B8" s="66" t="n">
        <v>94296</v>
      </c>
      <c r="C8" s="67" t="s">
        <v>12064</v>
      </c>
      <c r="D8" s="68" t="s">
        <v>11878</v>
      </c>
      <c r="E8" s="69" t="s">
        <v>11882</v>
      </c>
      <c r="F8" s="73" t="n">
        <v>3386.55</v>
      </c>
    </row>
    <row r="9" customFormat="false" ht="12.75" hidden="false" customHeight="false" outlineLevel="0" collapsed="false">
      <c r="B9" s="66" t="n">
        <v>88253</v>
      </c>
      <c r="C9" s="67" t="s">
        <v>12064</v>
      </c>
      <c r="D9" s="68" t="s">
        <v>11796</v>
      </c>
      <c r="E9" s="69" t="s">
        <v>5881</v>
      </c>
      <c r="F9" s="73" t="n">
        <v>11.05</v>
      </c>
    </row>
    <row r="10" customFormat="false" ht="12.75" hidden="false" customHeight="false" outlineLevel="0" collapsed="false">
      <c r="B10" s="66" t="n">
        <v>94295</v>
      </c>
      <c r="C10" s="67" t="s">
        <v>12064</v>
      </c>
      <c r="D10" s="68" t="s">
        <v>11877</v>
      </c>
      <c r="E10" s="69" t="s">
        <v>11882</v>
      </c>
      <c r="F10" s="73" t="n">
        <v>5546.63</v>
      </c>
    </row>
    <row r="11" customFormat="false" ht="12.75" hidden="false" customHeight="false" outlineLevel="0" collapsed="false">
      <c r="B11" s="66" t="n">
        <v>93564</v>
      </c>
      <c r="C11" s="67" t="s">
        <v>12064</v>
      </c>
      <c r="D11" s="68" t="s">
        <v>11865</v>
      </c>
      <c r="E11" s="69" t="s">
        <v>11882</v>
      </c>
      <c r="F11" s="73" t="n">
        <v>3269.54</v>
      </c>
    </row>
    <row r="12" s="74" customFormat="true" ht="12.75" hidden="false" customHeight="true" outlineLevel="0" collapsed="false">
      <c r="B12" s="62"/>
      <c r="C12" s="62"/>
      <c r="D12" s="183" t="s">
        <v>12072</v>
      </c>
      <c r="E12" s="183"/>
      <c r="F12" s="183"/>
    </row>
    <row r="13" s="74" customFormat="true" ht="12.75" hidden="false" customHeight="false" outlineLevel="0" collapsed="false">
      <c r="B13" s="66" t="s">
        <v>11659</v>
      </c>
      <c r="C13" s="67" t="s">
        <v>12064</v>
      </c>
      <c r="D13" s="68" t="s">
        <v>11660</v>
      </c>
      <c r="E13" s="69" t="s">
        <v>5556</v>
      </c>
      <c r="F13" s="73" t="n">
        <v>0.86</v>
      </c>
    </row>
    <row r="14" s="74" customFormat="true" ht="12.75" hidden="false" customHeight="false" outlineLevel="0" collapsed="false">
      <c r="B14" s="66" t="s">
        <v>12022</v>
      </c>
      <c r="C14" s="67" t="s">
        <v>12064</v>
      </c>
      <c r="D14" s="68" t="s">
        <v>12023</v>
      </c>
      <c r="E14" s="69" t="s">
        <v>6619</v>
      </c>
      <c r="F14" s="73" t="n">
        <f aca="false">'COMPOSIÇÕES PRÓPRIAS'!J118</f>
        <v>1.54</v>
      </c>
    </row>
    <row r="15" s="74" customFormat="true" ht="12.75" hidden="false" customHeight="false" outlineLevel="0" collapsed="false">
      <c r="B15" s="66" t="s">
        <v>11661</v>
      </c>
      <c r="C15" s="67" t="s">
        <v>12064</v>
      </c>
      <c r="D15" s="68" t="s">
        <v>11662</v>
      </c>
      <c r="E15" s="69" t="s">
        <v>6619</v>
      </c>
      <c r="F15" s="73" t="n">
        <v>1.65</v>
      </c>
    </row>
    <row r="16" s="74" customFormat="true" ht="12.75" hidden="false" customHeight="false" outlineLevel="0" collapsed="false">
      <c r="B16" s="66" t="s">
        <v>12024</v>
      </c>
      <c r="C16" s="67" t="s">
        <v>12064</v>
      </c>
      <c r="D16" s="68" t="s">
        <v>12025</v>
      </c>
      <c r="E16" s="69" t="s">
        <v>10364</v>
      </c>
      <c r="F16" s="73" t="n">
        <f aca="false">'COMPOSIÇÕES PRÓPRIAS'!J136</f>
        <v>49.13</v>
      </c>
    </row>
    <row r="17" s="74" customFormat="true" ht="12.75" hidden="false" customHeight="false" outlineLevel="0" collapsed="false">
      <c r="B17" s="66" t="s">
        <v>11683</v>
      </c>
      <c r="C17" s="67" t="s">
        <v>12064</v>
      </c>
      <c r="D17" s="68" t="s">
        <v>11684</v>
      </c>
      <c r="E17" s="69" t="s">
        <v>5385</v>
      </c>
      <c r="F17" s="73" t="n">
        <v>141.11</v>
      </c>
    </row>
    <row r="18" customFormat="false" ht="12.75" hidden="false" customHeight="true" outlineLevel="0" collapsed="false">
      <c r="B18" s="62"/>
      <c r="C18" s="62"/>
      <c r="D18" s="183" t="s">
        <v>12079</v>
      </c>
      <c r="E18" s="183"/>
      <c r="F18" s="183"/>
    </row>
    <row r="19" customFormat="false" ht="12.75" hidden="false" customHeight="false" outlineLevel="0" collapsed="false">
      <c r="A19" s="19" t="s">
        <v>12070</v>
      </c>
      <c r="B19" s="66" t="s">
        <v>5592</v>
      </c>
      <c r="C19" s="67" t="s">
        <v>12064</v>
      </c>
      <c r="D19" s="68" t="s">
        <v>5593</v>
      </c>
      <c r="E19" s="69" t="s">
        <v>5556</v>
      </c>
      <c r="F19" s="73" t="n">
        <v>504.3</v>
      </c>
      <c r="J19" s="76"/>
    </row>
    <row r="20" customFormat="false" ht="25.5" hidden="false" customHeight="false" outlineLevel="0" collapsed="false">
      <c r="A20" s="19" t="s">
        <v>12070</v>
      </c>
      <c r="B20" s="67" t="n">
        <v>93584</v>
      </c>
      <c r="C20" s="67" t="s">
        <v>12064</v>
      </c>
      <c r="D20" s="68" t="s">
        <v>5569</v>
      </c>
      <c r="E20" s="69" t="s">
        <v>5556</v>
      </c>
      <c r="F20" s="73" t="n">
        <v>492.48</v>
      </c>
      <c r="J20" s="76"/>
    </row>
    <row r="21" customFormat="false" ht="38.25" hidden="false" customHeight="false" outlineLevel="0" collapsed="false">
      <c r="A21" s="19" t="s">
        <v>12070</v>
      </c>
      <c r="B21" s="67" t="s">
        <v>12005</v>
      </c>
      <c r="C21" s="67" t="s">
        <v>12082</v>
      </c>
      <c r="D21" s="68" t="s">
        <v>12006</v>
      </c>
      <c r="E21" s="69" t="s">
        <v>12007</v>
      </c>
      <c r="F21" s="73" t="n">
        <f aca="false">'COMPOSIÇÕES PRÓPRIAS'!J2</f>
        <v>394.53</v>
      </c>
    </row>
    <row r="22" customFormat="false" ht="25.5" hidden="false" customHeight="false" outlineLevel="0" collapsed="false">
      <c r="B22" s="77" t="n">
        <v>5213417</v>
      </c>
      <c r="C22" s="77" t="s">
        <v>12084</v>
      </c>
      <c r="D22" s="78" t="s">
        <v>12086</v>
      </c>
      <c r="E22" s="77" t="s">
        <v>12087</v>
      </c>
      <c r="F22" s="71" t="n">
        <v>245.44</v>
      </c>
    </row>
    <row r="23" customFormat="false" ht="12.75" hidden="false" customHeight="true" outlineLevel="0" collapsed="false">
      <c r="B23" s="62"/>
      <c r="C23" s="62"/>
      <c r="D23" s="183" t="s">
        <v>12089</v>
      </c>
      <c r="E23" s="183"/>
      <c r="F23" s="183"/>
    </row>
    <row r="24" customFormat="false" ht="25.5" hidden="false" customHeight="false" outlineLevel="0" collapsed="false">
      <c r="A24" s="19" t="s">
        <v>12070</v>
      </c>
      <c r="B24" s="67" t="s">
        <v>10220</v>
      </c>
      <c r="C24" s="67" t="s">
        <v>12064</v>
      </c>
      <c r="D24" s="68" t="s">
        <v>10221</v>
      </c>
      <c r="E24" s="69" t="s">
        <v>6619</v>
      </c>
      <c r="F24" s="73" t="n">
        <v>1.47</v>
      </c>
      <c r="J24" s="76"/>
    </row>
    <row r="25" customFormat="false" ht="25.5" hidden="false" customHeight="false" outlineLevel="0" collapsed="false">
      <c r="A25" s="19" t="s">
        <v>12070</v>
      </c>
      <c r="B25" s="67" t="n">
        <v>72888</v>
      </c>
      <c r="C25" s="67" t="s">
        <v>12064</v>
      </c>
      <c r="D25" s="68" t="s">
        <v>10363</v>
      </c>
      <c r="E25" s="69" t="s">
        <v>6619</v>
      </c>
      <c r="F25" s="73" t="n">
        <v>1.18</v>
      </c>
      <c r="J25" s="76"/>
    </row>
    <row r="26" customFormat="false" ht="25.5" hidden="false" customHeight="false" outlineLevel="0" collapsed="false">
      <c r="A26" s="19" t="s">
        <v>12070</v>
      </c>
      <c r="B26" s="67" t="n">
        <v>83344</v>
      </c>
      <c r="C26" s="67" t="s">
        <v>12064</v>
      </c>
      <c r="D26" s="68" t="s">
        <v>10425</v>
      </c>
      <c r="E26" s="69" t="s">
        <v>6619</v>
      </c>
      <c r="F26" s="73" t="n">
        <v>0.92</v>
      </c>
      <c r="J26" s="76"/>
    </row>
    <row r="27" customFormat="false" ht="12.75" hidden="false" customHeight="true" outlineLevel="0" collapsed="false">
      <c r="B27" s="62"/>
      <c r="C27" s="62"/>
      <c r="D27" s="183" t="s">
        <v>12094</v>
      </c>
      <c r="E27" s="183"/>
      <c r="F27" s="183"/>
    </row>
    <row r="28" customFormat="false" ht="12.75" hidden="false" customHeight="false" outlineLevel="0" collapsed="false">
      <c r="A28" s="19" t="s">
        <v>12070</v>
      </c>
      <c r="B28" s="67" t="n">
        <v>72961</v>
      </c>
      <c r="C28" s="67" t="s">
        <v>12064</v>
      </c>
      <c r="D28" s="68" t="s">
        <v>10639</v>
      </c>
      <c r="E28" s="69" t="s">
        <v>5556</v>
      </c>
      <c r="F28" s="73" t="n">
        <v>1.25</v>
      </c>
      <c r="J28" s="76"/>
    </row>
    <row r="29" s="86" customFormat="true" ht="25.5" hidden="false" customHeight="false" outlineLevel="0" collapsed="false">
      <c r="B29" s="184" t="s">
        <v>12096</v>
      </c>
      <c r="C29" s="184" t="s">
        <v>12097</v>
      </c>
      <c r="D29" s="185" t="s">
        <v>12099</v>
      </c>
      <c r="E29" s="184" t="s">
        <v>12100</v>
      </c>
      <c r="F29" s="186" t="n">
        <v>10</v>
      </c>
    </row>
    <row r="30" customFormat="false" ht="25.5" hidden="false" customHeight="false" outlineLevel="0" collapsed="false">
      <c r="A30" s="19" t="s">
        <v>12070</v>
      </c>
      <c r="B30" s="67" t="s">
        <v>10210</v>
      </c>
      <c r="C30" s="67" t="s">
        <v>12064</v>
      </c>
      <c r="D30" s="68" t="s">
        <v>10211</v>
      </c>
      <c r="E30" s="69" t="s">
        <v>6619</v>
      </c>
      <c r="F30" s="73" t="n">
        <v>3.03</v>
      </c>
      <c r="J30" s="76"/>
    </row>
    <row r="31" customFormat="false" ht="38.25" hidden="false" customHeight="false" outlineLevel="0" collapsed="false">
      <c r="A31" s="19" t="s">
        <v>12070</v>
      </c>
      <c r="B31" s="67" t="n">
        <v>96387</v>
      </c>
      <c r="C31" s="67" t="s">
        <v>12064</v>
      </c>
      <c r="D31" s="68" t="s">
        <v>10640</v>
      </c>
      <c r="E31" s="69" t="s">
        <v>6619</v>
      </c>
      <c r="F31" s="73" t="n">
        <v>6.37</v>
      </c>
      <c r="J31" s="76"/>
    </row>
    <row r="32" customFormat="false" ht="38.25" hidden="false" customHeight="false" outlineLevel="0" collapsed="false">
      <c r="A32" s="19" t="s">
        <v>12070</v>
      </c>
      <c r="B32" s="88" t="n">
        <v>96387</v>
      </c>
      <c r="C32" s="67" t="s">
        <v>12064</v>
      </c>
      <c r="D32" s="68" t="s">
        <v>10640</v>
      </c>
      <c r="E32" s="69" t="s">
        <v>6619</v>
      </c>
      <c r="F32" s="73" t="n">
        <v>6.37</v>
      </c>
      <c r="J32" s="76"/>
    </row>
    <row r="33" customFormat="false" ht="12.75" hidden="false" customHeight="false" outlineLevel="0" collapsed="false">
      <c r="A33" s="19" t="s">
        <v>12070</v>
      </c>
      <c r="B33" s="88" t="s">
        <v>12008</v>
      </c>
      <c r="C33" s="67" t="s">
        <v>12064</v>
      </c>
      <c r="D33" s="68" t="s">
        <v>12009</v>
      </c>
      <c r="E33" s="69" t="s">
        <v>5556</v>
      </c>
      <c r="F33" s="73" t="n">
        <f aca="false">'COMPOSIÇÕES PRÓPRIAS'!J30</f>
        <v>7.2</v>
      </c>
    </row>
    <row r="34" customFormat="false" ht="12.75" hidden="false" customHeight="false" outlineLevel="0" collapsed="false">
      <c r="A34" s="19" t="s">
        <v>12070</v>
      </c>
      <c r="B34" s="88" t="s">
        <v>12010</v>
      </c>
      <c r="C34" s="67" t="s">
        <v>12064</v>
      </c>
      <c r="D34" s="68" t="s">
        <v>12011</v>
      </c>
      <c r="E34" s="69" t="s">
        <v>5556</v>
      </c>
      <c r="F34" s="73" t="n">
        <f aca="false">'COMPOSIÇÕES PRÓPRIAS'!J32</f>
        <v>2.02</v>
      </c>
    </row>
    <row r="35" customFormat="false" ht="38.25" hidden="false" customHeight="false" outlineLevel="0" collapsed="false">
      <c r="A35" s="19" t="s">
        <v>12070</v>
      </c>
      <c r="B35" s="88" t="n">
        <v>95995</v>
      </c>
      <c r="C35" s="67" t="s">
        <v>12064</v>
      </c>
      <c r="D35" s="68" t="s">
        <v>10724</v>
      </c>
      <c r="E35" s="69" t="s">
        <v>6619</v>
      </c>
      <c r="F35" s="73" t="n">
        <v>845.03</v>
      </c>
      <c r="H35" s="94"/>
      <c r="J35" s="76"/>
    </row>
    <row r="36" customFormat="false" ht="25.5" hidden="false" customHeight="false" outlineLevel="0" collapsed="false">
      <c r="A36" s="19" t="s">
        <v>12070</v>
      </c>
      <c r="B36" s="67" t="n">
        <v>72891</v>
      </c>
      <c r="C36" s="67" t="s">
        <v>12064</v>
      </c>
      <c r="D36" s="68" t="s">
        <v>10373</v>
      </c>
      <c r="E36" s="69" t="s">
        <v>6619</v>
      </c>
      <c r="F36" s="73" t="n">
        <v>5.87</v>
      </c>
      <c r="J36" s="76"/>
    </row>
    <row r="37" customFormat="false" ht="12.75" hidden="false" customHeight="true" outlineLevel="0" collapsed="false">
      <c r="B37" s="62"/>
      <c r="C37" s="62"/>
      <c r="D37" s="183" t="s">
        <v>12109</v>
      </c>
      <c r="E37" s="183"/>
      <c r="F37" s="183"/>
    </row>
    <row r="38" customFormat="false" ht="25.5" hidden="false" customHeight="false" outlineLevel="0" collapsed="false">
      <c r="A38" s="19" t="s">
        <v>12070</v>
      </c>
      <c r="B38" s="67" t="n">
        <v>95875</v>
      </c>
      <c r="C38" s="67" t="s">
        <v>12064</v>
      </c>
      <c r="D38" s="68" t="s">
        <v>11720</v>
      </c>
      <c r="E38" s="69" t="s">
        <v>10371</v>
      </c>
      <c r="F38" s="73" t="n">
        <v>1.13</v>
      </c>
      <c r="J38" s="76"/>
    </row>
    <row r="39" customFormat="false" ht="25.5" hidden="false" customHeight="false" outlineLevel="0" collapsed="false">
      <c r="A39" s="19" t="s">
        <v>12070</v>
      </c>
      <c r="B39" s="67" t="n">
        <v>95875</v>
      </c>
      <c r="C39" s="67" t="s">
        <v>12064</v>
      </c>
      <c r="D39" s="68" t="s">
        <v>11720</v>
      </c>
      <c r="E39" s="69" t="s">
        <v>10371</v>
      </c>
      <c r="F39" s="73" t="n">
        <v>1.13</v>
      </c>
      <c r="J39" s="76"/>
    </row>
    <row r="40" customFormat="false" ht="30" hidden="false" customHeight="true" outlineLevel="0" collapsed="false">
      <c r="A40" s="19" t="s">
        <v>12070</v>
      </c>
      <c r="B40" s="67" t="n">
        <v>95303</v>
      </c>
      <c r="C40" s="67" t="s">
        <v>12064</v>
      </c>
      <c r="D40" s="68" t="s">
        <v>10386</v>
      </c>
      <c r="E40" s="69" t="s">
        <v>10371</v>
      </c>
      <c r="F40" s="73" t="n">
        <v>1.02</v>
      </c>
      <c r="J40" s="76"/>
    </row>
    <row r="41" customFormat="false" ht="30" hidden="false" customHeight="true" outlineLevel="0" collapsed="false">
      <c r="A41" s="19" t="s">
        <v>12070</v>
      </c>
      <c r="B41" s="97" t="n">
        <v>95875</v>
      </c>
      <c r="C41" s="67" t="s">
        <v>12064</v>
      </c>
      <c r="D41" s="68" t="s">
        <v>11720</v>
      </c>
      <c r="E41" s="69" t="s">
        <v>10371</v>
      </c>
      <c r="F41" s="73" t="n">
        <v>1.13</v>
      </c>
      <c r="J41" s="76"/>
    </row>
    <row r="42" customFormat="false" ht="30" hidden="false" customHeight="true" outlineLevel="0" collapsed="false">
      <c r="A42" s="19" t="s">
        <v>12070</v>
      </c>
      <c r="B42" s="97" t="n">
        <v>95875</v>
      </c>
      <c r="C42" s="67" t="s">
        <v>12064</v>
      </c>
      <c r="D42" s="68" t="s">
        <v>11720</v>
      </c>
      <c r="E42" s="69" t="s">
        <v>10371</v>
      </c>
      <c r="F42" s="73" t="n">
        <v>1.13</v>
      </c>
      <c r="J42" s="76"/>
    </row>
    <row r="43" customFormat="false" ht="12.75" hidden="false" customHeight="true" outlineLevel="0" collapsed="false">
      <c r="B43" s="62"/>
      <c r="C43" s="62"/>
      <c r="D43" s="183" t="s">
        <v>12116</v>
      </c>
      <c r="E43" s="183"/>
      <c r="F43" s="183"/>
    </row>
    <row r="44" customFormat="false" ht="25.5" hidden="false" customHeight="false" outlineLevel="0" collapsed="false">
      <c r="A44" s="19" t="s">
        <v>12070</v>
      </c>
      <c r="B44" s="67" t="n">
        <v>72947</v>
      </c>
      <c r="C44" s="67" t="s">
        <v>12064</v>
      </c>
      <c r="D44" s="68" t="s">
        <v>10708</v>
      </c>
      <c r="E44" s="69" t="s">
        <v>5556</v>
      </c>
      <c r="F44" s="73" t="n">
        <v>25.09</v>
      </c>
      <c r="J44" s="76"/>
    </row>
    <row r="45" customFormat="false" ht="25.5" hidden="false" customHeight="false" outlineLevel="0" collapsed="false">
      <c r="A45" s="19" t="s">
        <v>12070</v>
      </c>
      <c r="B45" s="67" t="n">
        <v>72947</v>
      </c>
      <c r="C45" s="67" t="s">
        <v>12064</v>
      </c>
      <c r="D45" s="68" t="s">
        <v>10708</v>
      </c>
      <c r="E45" s="69" t="s">
        <v>5556</v>
      </c>
      <c r="F45" s="73" t="n">
        <v>25.09</v>
      </c>
      <c r="J45" s="76"/>
    </row>
    <row r="46" customFormat="false" ht="25.5" hidden="false" customHeight="false" outlineLevel="0" collapsed="false">
      <c r="B46" s="77" t="n">
        <v>5213405</v>
      </c>
      <c r="C46" s="77" t="s">
        <v>12084</v>
      </c>
      <c r="D46" s="78" t="s">
        <v>12120</v>
      </c>
      <c r="E46" s="77" t="s">
        <v>12087</v>
      </c>
      <c r="F46" s="71" t="n">
        <v>33.91</v>
      </c>
    </row>
    <row r="47" customFormat="false" ht="25.5" hidden="false" customHeight="false" outlineLevel="0" collapsed="false">
      <c r="B47" s="67" t="n">
        <v>5213417</v>
      </c>
      <c r="C47" s="67" t="s">
        <v>12084</v>
      </c>
      <c r="D47" s="98" t="s">
        <v>12122</v>
      </c>
      <c r="E47" s="67" t="s">
        <v>12087</v>
      </c>
      <c r="F47" s="72" t="n">
        <v>245.44</v>
      </c>
    </row>
    <row r="48" customFormat="false" ht="25.5" hidden="false" customHeight="false" outlineLevel="0" collapsed="false">
      <c r="B48" s="67" t="n">
        <v>5213855</v>
      </c>
      <c r="C48" s="67" t="s">
        <v>12084</v>
      </c>
      <c r="D48" s="98" t="s">
        <v>12124</v>
      </c>
      <c r="E48" s="67" t="s">
        <v>12125</v>
      </c>
      <c r="F48" s="72" t="n">
        <v>217.28</v>
      </c>
    </row>
    <row r="49" customFormat="false" ht="12.75" hidden="false" customHeight="false" outlineLevel="0" collapsed="false">
      <c r="A49" s="19" t="s">
        <v>12126</v>
      </c>
      <c r="B49" s="99" t="s">
        <v>12127</v>
      </c>
      <c r="C49" s="99" t="s">
        <v>12064</v>
      </c>
      <c r="D49" s="68" t="s">
        <v>2792</v>
      </c>
      <c r="E49" s="69" t="s">
        <v>12087</v>
      </c>
      <c r="F49" s="73" t="n">
        <f aca="false">'COMPOSIÇÕES PRÓPRIAS'!J260</f>
        <v>74.02</v>
      </c>
    </row>
    <row r="50" customFormat="false" ht="12.75" hidden="false" customHeight="true" outlineLevel="0" collapsed="false">
      <c r="B50" s="62"/>
      <c r="C50" s="62"/>
      <c r="D50" s="183" t="s">
        <v>12130</v>
      </c>
      <c r="E50" s="183"/>
      <c r="F50" s="183"/>
    </row>
    <row r="51" customFormat="false" ht="12.75" hidden="false" customHeight="false" outlineLevel="0" collapsed="false">
      <c r="A51" s="19" t="s">
        <v>12070</v>
      </c>
      <c r="B51" s="67" t="s">
        <v>11588</v>
      </c>
      <c r="C51" s="67" t="s">
        <v>12064</v>
      </c>
      <c r="D51" s="68" t="s">
        <v>11589</v>
      </c>
      <c r="E51" s="69" t="s">
        <v>5385</v>
      </c>
      <c r="F51" s="73" t="n">
        <v>147.47</v>
      </c>
      <c r="J51" s="76"/>
    </row>
    <row r="52" customFormat="false" ht="12.75" hidden="false" customHeight="false" outlineLevel="0" collapsed="false">
      <c r="B52" s="77" t="n">
        <v>5213855</v>
      </c>
      <c r="C52" s="77" t="s">
        <v>12084</v>
      </c>
      <c r="D52" s="78" t="s">
        <v>12133</v>
      </c>
      <c r="E52" s="77" t="s">
        <v>12125</v>
      </c>
      <c r="F52" s="72" t="n">
        <v>217.28</v>
      </c>
    </row>
    <row r="53" customFormat="false" ht="12.75" hidden="false" customHeight="true" outlineLevel="0" collapsed="false">
      <c r="B53" s="62"/>
      <c r="C53" s="62"/>
      <c r="D53" s="183" t="s">
        <v>12135</v>
      </c>
      <c r="E53" s="183"/>
      <c r="F53" s="183"/>
    </row>
    <row r="54" customFormat="false" ht="38.25" hidden="false" customHeight="false" outlineLevel="0" collapsed="false">
      <c r="A54" s="19" t="s">
        <v>12070</v>
      </c>
      <c r="B54" s="67" t="n">
        <v>94267</v>
      </c>
      <c r="C54" s="67" t="s">
        <v>12064</v>
      </c>
      <c r="D54" s="68" t="s">
        <v>6952</v>
      </c>
      <c r="E54" s="69" t="s">
        <v>5304</v>
      </c>
      <c r="F54" s="73" t="n">
        <v>38.7</v>
      </c>
      <c r="J54" s="76"/>
    </row>
    <row r="55" customFormat="false" ht="38.25" hidden="false" customHeight="false" outlineLevel="0" collapsed="false">
      <c r="A55" s="19" t="s">
        <v>12070</v>
      </c>
      <c r="B55" s="67" t="n">
        <v>94268</v>
      </c>
      <c r="C55" s="67" t="s">
        <v>12064</v>
      </c>
      <c r="D55" s="68" t="s">
        <v>6953</v>
      </c>
      <c r="E55" s="69" t="s">
        <v>5304</v>
      </c>
      <c r="F55" s="73" t="n">
        <v>42.5</v>
      </c>
      <c r="J55" s="76"/>
    </row>
    <row r="56" customFormat="false" ht="12.75" hidden="false" customHeight="false" outlineLevel="0" collapsed="false">
      <c r="A56" s="19" t="s">
        <v>12070</v>
      </c>
      <c r="B56" s="67" t="n">
        <v>79473</v>
      </c>
      <c r="C56" s="67" t="s">
        <v>12064</v>
      </c>
      <c r="D56" s="68" t="s">
        <v>10223</v>
      </c>
      <c r="E56" s="69" t="s">
        <v>6619</v>
      </c>
      <c r="F56" s="73" t="n">
        <v>5.22</v>
      </c>
      <c r="J56" s="76"/>
    </row>
    <row r="57" customFormat="false" ht="25.5" hidden="false" customHeight="false" outlineLevel="0" collapsed="false">
      <c r="A57" s="19" t="s">
        <v>12070</v>
      </c>
      <c r="B57" s="67" t="n">
        <v>68333</v>
      </c>
      <c r="C57" s="67" t="s">
        <v>12064</v>
      </c>
      <c r="D57" s="68" t="s">
        <v>10929</v>
      </c>
      <c r="E57" s="69" t="s">
        <v>5556</v>
      </c>
      <c r="F57" s="73" t="n">
        <v>45.49</v>
      </c>
      <c r="J57" s="76"/>
    </row>
    <row r="58" customFormat="false" ht="12.75" hidden="false" customHeight="true" outlineLevel="0" collapsed="false">
      <c r="B58" s="62"/>
      <c r="C58" s="62"/>
      <c r="D58" s="183" t="s">
        <v>12141</v>
      </c>
      <c r="E58" s="183"/>
      <c r="F58" s="183"/>
    </row>
    <row r="59" customFormat="false" ht="25.5" hidden="false" customHeight="false" outlineLevel="0" collapsed="false">
      <c r="B59" s="97" t="n">
        <v>5213417</v>
      </c>
      <c r="C59" s="67" t="s">
        <v>12084</v>
      </c>
      <c r="D59" s="68" t="s">
        <v>12143</v>
      </c>
      <c r="E59" s="67" t="s">
        <v>12087</v>
      </c>
      <c r="F59" s="72" t="n">
        <v>245.44</v>
      </c>
    </row>
    <row r="60" customFormat="false" ht="25.5" hidden="false" customHeight="false" outlineLevel="0" collapsed="false">
      <c r="A60" s="19" t="s">
        <v>12070</v>
      </c>
      <c r="B60" s="97" t="n">
        <v>85424</v>
      </c>
      <c r="C60" s="67" t="s">
        <v>12064</v>
      </c>
      <c r="D60" s="68" t="s">
        <v>11654</v>
      </c>
      <c r="E60" s="69" t="s">
        <v>5556</v>
      </c>
      <c r="F60" s="73" t="n">
        <v>21.06</v>
      </c>
      <c r="J60" s="76"/>
    </row>
    <row r="61" customFormat="false" ht="12.75" hidden="false" customHeight="false" outlineLevel="0" collapsed="false">
      <c r="A61" s="19" t="s">
        <v>12070</v>
      </c>
      <c r="B61" s="97" t="s">
        <v>11603</v>
      </c>
      <c r="C61" s="67" t="s">
        <v>12064</v>
      </c>
      <c r="D61" s="68" t="s">
        <v>11604</v>
      </c>
      <c r="E61" s="69" t="s">
        <v>5556</v>
      </c>
      <c r="F61" s="73" t="n">
        <v>51.6</v>
      </c>
      <c r="J61" s="76"/>
    </row>
    <row r="62" customFormat="false" ht="51" hidden="false" customHeight="false" outlineLevel="0" collapsed="false">
      <c r="A62" s="19" t="s">
        <v>12070</v>
      </c>
      <c r="B62" s="97" t="n">
        <v>90084</v>
      </c>
      <c r="C62" s="67" t="s">
        <v>12064</v>
      </c>
      <c r="D62" s="68" t="s">
        <v>10285</v>
      </c>
      <c r="E62" s="69" t="s">
        <v>6619</v>
      </c>
      <c r="F62" s="73" t="n">
        <v>7.6</v>
      </c>
      <c r="J62" s="76"/>
    </row>
    <row r="63" customFormat="false" ht="38.25" hidden="false" customHeight="false" outlineLevel="0" collapsed="false">
      <c r="A63" s="19" t="s">
        <v>12070</v>
      </c>
      <c r="B63" s="97" t="n">
        <v>94058</v>
      </c>
      <c r="C63" s="67" t="s">
        <v>12064</v>
      </c>
      <c r="D63" s="68" t="s">
        <v>6997</v>
      </c>
      <c r="E63" s="69" t="s">
        <v>5556</v>
      </c>
      <c r="F63" s="73" t="n">
        <v>26.49</v>
      </c>
      <c r="J63" s="76"/>
    </row>
    <row r="64" customFormat="false" ht="38.25" hidden="false" customHeight="false" outlineLevel="0" collapsed="false">
      <c r="A64" s="19" t="s">
        <v>12070</v>
      </c>
      <c r="B64" s="97" t="n">
        <v>94060</v>
      </c>
      <c r="C64" s="67" t="s">
        <v>12064</v>
      </c>
      <c r="D64" s="68" t="s">
        <v>6999</v>
      </c>
      <c r="E64" s="69" t="s">
        <v>5556</v>
      </c>
      <c r="F64" s="73" t="n">
        <v>23.15</v>
      </c>
      <c r="J64" s="76"/>
    </row>
    <row r="65" customFormat="false" ht="25.5" hidden="false" customHeight="false" outlineLevel="0" collapsed="false">
      <c r="A65" s="19" t="s">
        <v>12070</v>
      </c>
      <c r="B65" s="97" t="n">
        <v>94097</v>
      </c>
      <c r="C65" s="67" t="s">
        <v>12064</v>
      </c>
      <c r="D65" s="68" t="s">
        <v>10395</v>
      </c>
      <c r="E65" s="69" t="s">
        <v>5556</v>
      </c>
      <c r="F65" s="73" t="n">
        <v>4.77</v>
      </c>
      <c r="J65" s="76"/>
    </row>
    <row r="66" customFormat="false" ht="25.5" hidden="false" customHeight="false" outlineLevel="0" collapsed="false">
      <c r="A66" s="19" t="s">
        <v>12070</v>
      </c>
      <c r="B66" s="97" t="n">
        <v>94103</v>
      </c>
      <c r="C66" s="67" t="s">
        <v>12064</v>
      </c>
      <c r="D66" s="68" t="s">
        <v>10400</v>
      </c>
      <c r="E66" s="69" t="s">
        <v>6619</v>
      </c>
      <c r="F66" s="73" t="n">
        <v>210.18</v>
      </c>
      <c r="J66" s="76"/>
    </row>
    <row r="67" customFormat="false" ht="51" hidden="false" customHeight="false" outlineLevel="0" collapsed="false">
      <c r="A67" s="19" t="s">
        <v>12070</v>
      </c>
      <c r="B67" s="97" t="n">
        <v>93381</v>
      </c>
      <c r="C67" s="67" t="s">
        <v>12064</v>
      </c>
      <c r="D67" s="68" t="s">
        <v>10356</v>
      </c>
      <c r="E67" s="69" t="s">
        <v>6619</v>
      </c>
      <c r="F67" s="73" t="n">
        <v>6.46</v>
      </c>
      <c r="J67" s="76"/>
    </row>
    <row r="68" customFormat="false" ht="25.5" hidden="false" customHeight="false" outlineLevel="0" collapsed="false">
      <c r="A68" s="19" t="s">
        <v>12070</v>
      </c>
      <c r="B68" s="97" t="n">
        <v>94319</v>
      </c>
      <c r="C68" s="67" t="s">
        <v>12064</v>
      </c>
      <c r="D68" s="68" t="s">
        <v>10319</v>
      </c>
      <c r="E68" s="69" t="s">
        <v>6619</v>
      </c>
      <c r="F68" s="73" t="n">
        <v>32.71</v>
      </c>
      <c r="J68" s="76"/>
    </row>
    <row r="69" customFormat="false" ht="38.25" hidden="false" customHeight="false" outlineLevel="0" collapsed="false">
      <c r="A69" s="19" t="s">
        <v>12070</v>
      </c>
      <c r="B69" s="97" t="s">
        <v>10382</v>
      </c>
      <c r="C69" s="67" t="s">
        <v>12064</v>
      </c>
      <c r="D69" s="68" t="s">
        <v>10383</v>
      </c>
      <c r="E69" s="69" t="s">
        <v>6619</v>
      </c>
      <c r="F69" s="73" t="n">
        <v>1.7</v>
      </c>
      <c r="J69" s="76"/>
    </row>
    <row r="70" customFormat="false" ht="25.5" hidden="false" customHeight="false" outlineLevel="0" collapsed="false">
      <c r="A70" s="19" t="s">
        <v>12070</v>
      </c>
      <c r="B70" s="97" t="n">
        <v>83344</v>
      </c>
      <c r="C70" s="67" t="s">
        <v>12064</v>
      </c>
      <c r="D70" s="68" t="s">
        <v>10425</v>
      </c>
      <c r="E70" s="69" t="s">
        <v>6619</v>
      </c>
      <c r="F70" s="73" t="n">
        <v>0.92</v>
      </c>
      <c r="J70" s="76"/>
    </row>
    <row r="71" customFormat="false" ht="12.75" hidden="false" customHeight="true" outlineLevel="0" collapsed="false">
      <c r="B71" s="62"/>
      <c r="C71" s="62"/>
      <c r="D71" s="183" t="s">
        <v>12156</v>
      </c>
      <c r="E71" s="183"/>
      <c r="F71" s="183"/>
      <c r="G71" s="20"/>
    </row>
    <row r="72" customFormat="false" ht="12.75" hidden="false" customHeight="false" outlineLevel="0" collapsed="false">
      <c r="A72" s="19" t="s">
        <v>12126</v>
      </c>
      <c r="B72" s="66" t="n">
        <v>7745</v>
      </c>
      <c r="C72" s="66" t="s">
        <v>12064</v>
      </c>
      <c r="D72" s="68" t="s">
        <v>4863</v>
      </c>
      <c r="E72" s="69" t="s">
        <v>20</v>
      </c>
      <c r="F72" s="73" t="n">
        <v>68.69</v>
      </c>
      <c r="G72" s="102"/>
      <c r="H72" s="103"/>
    </row>
    <row r="73" customFormat="false" ht="12.75" hidden="false" customHeight="false" outlineLevel="0" collapsed="false">
      <c r="A73" s="19" t="s">
        <v>12126</v>
      </c>
      <c r="B73" s="66" t="n">
        <v>7725</v>
      </c>
      <c r="C73" s="66" t="s">
        <v>12064</v>
      </c>
      <c r="D73" s="68" t="s">
        <v>4865</v>
      </c>
      <c r="E73" s="69" t="s">
        <v>20</v>
      </c>
      <c r="F73" s="73" t="n">
        <v>120</v>
      </c>
      <c r="G73" s="102"/>
      <c r="H73" s="103"/>
    </row>
    <row r="74" customFormat="false" ht="12.75" hidden="false" customHeight="false" outlineLevel="0" collapsed="false">
      <c r="A74" s="19" t="s">
        <v>12126</v>
      </c>
      <c r="B74" s="66" t="n">
        <v>7750</v>
      </c>
      <c r="C74" s="66" t="s">
        <v>12064</v>
      </c>
      <c r="D74" s="68" t="s">
        <v>4867</v>
      </c>
      <c r="E74" s="69" t="s">
        <v>20</v>
      </c>
      <c r="F74" s="73" t="n">
        <v>191</v>
      </c>
      <c r="G74" s="102"/>
      <c r="H74" s="103"/>
    </row>
    <row r="75" customFormat="false" ht="25.5" hidden="false" customHeight="false" outlineLevel="0" collapsed="false">
      <c r="A75" s="19" t="s">
        <v>12126</v>
      </c>
      <c r="B75" s="66" t="n">
        <v>7765</v>
      </c>
      <c r="C75" s="66" t="s">
        <v>12064</v>
      </c>
      <c r="D75" s="68" t="s">
        <v>4869</v>
      </c>
      <c r="E75" s="69" t="s">
        <v>20</v>
      </c>
      <c r="F75" s="73" t="n">
        <v>289.54</v>
      </c>
      <c r="G75" s="102"/>
      <c r="H75" s="103"/>
    </row>
    <row r="76" customFormat="false" ht="25.5" hidden="false" customHeight="false" outlineLevel="0" collapsed="false">
      <c r="A76" s="19" t="s">
        <v>12126</v>
      </c>
      <c r="B76" s="66" t="n">
        <v>7766</v>
      </c>
      <c r="C76" s="66" t="s">
        <v>12064</v>
      </c>
      <c r="D76" s="68" t="s">
        <v>4871</v>
      </c>
      <c r="E76" s="69" t="s">
        <v>20</v>
      </c>
      <c r="F76" s="73" t="n">
        <v>421.1</v>
      </c>
      <c r="G76" s="102"/>
      <c r="H76" s="103"/>
    </row>
    <row r="77" customFormat="false" ht="25.5" hidden="false" customHeight="false" outlineLevel="0" collapsed="false">
      <c r="A77" s="19" t="s">
        <v>12126</v>
      </c>
      <c r="B77" s="66" t="n">
        <v>7767</v>
      </c>
      <c r="C77" s="66" t="s">
        <v>12064</v>
      </c>
      <c r="D77" s="68" t="s">
        <v>4872</v>
      </c>
      <c r="E77" s="69" t="s">
        <v>20</v>
      </c>
      <c r="F77" s="73" t="n">
        <v>648.89</v>
      </c>
      <c r="G77" s="102"/>
      <c r="H77" s="103"/>
    </row>
    <row r="78" customFormat="false" ht="12.75" hidden="false" customHeight="true" outlineLevel="0" collapsed="false">
      <c r="B78" s="62"/>
      <c r="C78" s="62"/>
      <c r="D78" s="183" t="s">
        <v>12164</v>
      </c>
      <c r="E78" s="183"/>
      <c r="F78" s="183"/>
      <c r="G78" s="102"/>
      <c r="H78" s="103"/>
    </row>
    <row r="79" customFormat="false" ht="38.25" hidden="false" customHeight="false" outlineLevel="0" collapsed="false">
      <c r="A79" s="19" t="s">
        <v>12070</v>
      </c>
      <c r="B79" s="66" t="n">
        <v>92809</v>
      </c>
      <c r="C79" s="66" t="s">
        <v>12064</v>
      </c>
      <c r="D79" s="68" t="s">
        <v>5497</v>
      </c>
      <c r="E79" s="69" t="s">
        <v>5304</v>
      </c>
      <c r="F79" s="73" t="n">
        <v>35.72</v>
      </c>
      <c r="G79" s="102"/>
      <c r="H79" s="103"/>
      <c r="J79" s="76"/>
    </row>
    <row r="80" customFormat="false" ht="38.25" hidden="false" customHeight="false" outlineLevel="0" collapsed="false">
      <c r="A80" s="19" t="s">
        <v>12070</v>
      </c>
      <c r="B80" s="66" t="n">
        <v>92811</v>
      </c>
      <c r="C80" s="66" t="s">
        <v>12064</v>
      </c>
      <c r="D80" s="68" t="s">
        <v>5499</v>
      </c>
      <c r="E80" s="69" t="s">
        <v>5304</v>
      </c>
      <c r="F80" s="73" t="n">
        <v>51.79</v>
      </c>
      <c r="G80" s="102"/>
      <c r="H80" s="103"/>
      <c r="J80" s="76"/>
    </row>
    <row r="81" customFormat="false" ht="38.25" hidden="false" customHeight="false" outlineLevel="0" collapsed="false">
      <c r="A81" s="19" t="s">
        <v>12070</v>
      </c>
      <c r="B81" s="66" t="n">
        <v>92813</v>
      </c>
      <c r="C81" s="66" t="s">
        <v>12064</v>
      </c>
      <c r="D81" s="68" t="s">
        <v>5501</v>
      </c>
      <c r="E81" s="69" t="s">
        <v>5304</v>
      </c>
      <c r="F81" s="73" t="n">
        <v>69.64</v>
      </c>
      <c r="G81" s="102"/>
      <c r="H81" s="103"/>
      <c r="J81" s="76"/>
    </row>
    <row r="82" customFormat="false" ht="38.25" hidden="false" customHeight="false" outlineLevel="0" collapsed="false">
      <c r="A82" s="19" t="s">
        <v>12070</v>
      </c>
      <c r="B82" s="66" t="n">
        <v>92815</v>
      </c>
      <c r="C82" s="66" t="s">
        <v>12064</v>
      </c>
      <c r="D82" s="68" t="s">
        <v>5503</v>
      </c>
      <c r="E82" s="69" t="s">
        <v>5304</v>
      </c>
      <c r="F82" s="73" t="n">
        <v>91.41</v>
      </c>
      <c r="G82" s="102"/>
      <c r="H82" s="103"/>
      <c r="J82" s="76"/>
    </row>
    <row r="83" customFormat="false" ht="38.25" hidden="false" customHeight="false" outlineLevel="0" collapsed="false">
      <c r="A83" s="19" t="s">
        <v>12070</v>
      </c>
      <c r="B83" s="66" t="n">
        <v>92817</v>
      </c>
      <c r="C83" s="66" t="s">
        <v>12064</v>
      </c>
      <c r="D83" s="68" t="s">
        <v>5505</v>
      </c>
      <c r="E83" s="69" t="s">
        <v>5304</v>
      </c>
      <c r="F83" s="73" t="n">
        <v>114.4</v>
      </c>
      <c r="G83" s="102"/>
      <c r="J83" s="76"/>
    </row>
    <row r="84" customFormat="false" ht="38.25" hidden="false" customHeight="false" outlineLevel="0" collapsed="false">
      <c r="A84" s="19" t="s">
        <v>12070</v>
      </c>
      <c r="B84" s="66" t="n">
        <v>92819</v>
      </c>
      <c r="C84" s="66" t="s">
        <v>12064</v>
      </c>
      <c r="D84" s="68" t="s">
        <v>5507</v>
      </c>
      <c r="E84" s="69" t="s">
        <v>5304</v>
      </c>
      <c r="F84" s="73" t="n">
        <v>153.97</v>
      </c>
      <c r="G84" s="102"/>
      <c r="J84" s="76"/>
    </row>
    <row r="85" customFormat="false" ht="12.75" hidden="false" customHeight="true" outlineLevel="0" collapsed="false">
      <c r="B85" s="106"/>
      <c r="C85" s="106"/>
      <c r="D85" s="183" t="s">
        <v>12172</v>
      </c>
      <c r="E85" s="183"/>
      <c r="F85" s="183"/>
    </row>
    <row r="86" customFormat="false" ht="12.75" hidden="false" customHeight="false" outlineLevel="0" collapsed="false">
      <c r="B86" s="97" t="n">
        <v>2003680</v>
      </c>
      <c r="C86" s="67" t="s">
        <v>12084</v>
      </c>
      <c r="D86" s="68" t="s">
        <v>12174</v>
      </c>
      <c r="E86" s="97" t="s">
        <v>12125</v>
      </c>
      <c r="F86" s="72" t="n">
        <v>1525.71</v>
      </c>
    </row>
    <row r="87" customFormat="false" ht="12.75" hidden="false" customHeight="false" outlineLevel="0" collapsed="false">
      <c r="B87" s="97" t="n">
        <v>2003682</v>
      </c>
      <c r="C87" s="67" t="s">
        <v>12084</v>
      </c>
      <c r="D87" s="68" t="s">
        <v>12176</v>
      </c>
      <c r="E87" s="97" t="s">
        <v>12125</v>
      </c>
      <c r="F87" s="72" t="n">
        <v>1754.18</v>
      </c>
    </row>
    <row r="88" customFormat="false" ht="12.75" hidden="false" customHeight="false" outlineLevel="0" collapsed="false">
      <c r="B88" s="97" t="n">
        <v>2003684</v>
      </c>
      <c r="C88" s="67" t="s">
        <v>12084</v>
      </c>
      <c r="D88" s="68" t="s">
        <v>12178</v>
      </c>
      <c r="E88" s="97" t="s">
        <v>12125</v>
      </c>
      <c r="F88" s="72" t="n">
        <v>2097.98</v>
      </c>
    </row>
    <row r="89" customFormat="false" ht="12.75" hidden="false" customHeight="false" outlineLevel="0" collapsed="false">
      <c r="B89" s="97" t="n">
        <v>2003686</v>
      </c>
      <c r="C89" s="67" t="s">
        <v>12084</v>
      </c>
      <c r="D89" s="68" t="s">
        <v>12180</v>
      </c>
      <c r="E89" s="97" t="s">
        <v>12125</v>
      </c>
      <c r="F89" s="72" t="n">
        <v>2476.85</v>
      </c>
    </row>
    <row r="90" customFormat="false" ht="12.75" hidden="false" customHeight="false" outlineLevel="0" collapsed="false">
      <c r="B90" s="97" t="n">
        <v>2003688</v>
      </c>
      <c r="C90" s="67" t="s">
        <v>12084</v>
      </c>
      <c r="D90" s="68" t="s">
        <v>12182</v>
      </c>
      <c r="E90" s="97" t="s">
        <v>12125</v>
      </c>
      <c r="F90" s="72" t="n">
        <v>3090.35</v>
      </c>
    </row>
    <row r="91" customFormat="false" ht="12.75" hidden="false" customHeight="false" outlineLevel="0" collapsed="false">
      <c r="B91" s="97" t="n">
        <v>2003714</v>
      </c>
      <c r="C91" s="67" t="s">
        <v>12084</v>
      </c>
      <c r="D91" s="68" t="s">
        <v>12184</v>
      </c>
      <c r="E91" s="97" t="s">
        <v>12125</v>
      </c>
      <c r="F91" s="72" t="n">
        <v>1039.98</v>
      </c>
    </row>
    <row r="92" customFormat="false" ht="38.25" hidden="false" customHeight="false" outlineLevel="0" collapsed="false">
      <c r="A92" s="19" t="s">
        <v>12126</v>
      </c>
      <c r="B92" s="97" t="n">
        <v>83627</v>
      </c>
      <c r="C92" s="97" t="s">
        <v>12064</v>
      </c>
      <c r="D92" s="68" t="s">
        <v>5533</v>
      </c>
      <c r="E92" s="69" t="s">
        <v>5</v>
      </c>
      <c r="F92" s="73" t="n">
        <v>419.95</v>
      </c>
    </row>
    <row r="93" customFormat="false" ht="12.75" hidden="false" customHeight="false" outlineLevel="0" collapsed="false">
      <c r="B93" s="107" t="n">
        <v>2003636</v>
      </c>
      <c r="C93" s="77" t="s">
        <v>12084</v>
      </c>
      <c r="D93" s="108" t="s">
        <v>12187</v>
      </c>
      <c r="E93" s="107" t="s">
        <v>12125</v>
      </c>
      <c r="F93" s="71" t="n">
        <v>1605.18</v>
      </c>
    </row>
    <row r="94" customFormat="false" ht="12.75" hidden="false" customHeight="false" outlineLevel="0" collapsed="false">
      <c r="B94" s="97" t="n">
        <v>804161</v>
      </c>
      <c r="C94" s="67" t="s">
        <v>12084</v>
      </c>
      <c r="D94" s="68" t="s">
        <v>12189</v>
      </c>
      <c r="E94" s="97" t="s">
        <v>12125</v>
      </c>
      <c r="F94" s="72" t="n">
        <v>3620.21</v>
      </c>
    </row>
    <row r="95" customFormat="false" ht="12.75" hidden="false" customHeight="false" outlineLevel="0" collapsed="false">
      <c r="B95" s="67" t="n">
        <v>2003461</v>
      </c>
      <c r="C95" s="67" t="s">
        <v>12084</v>
      </c>
      <c r="D95" s="98" t="s">
        <v>12191</v>
      </c>
      <c r="E95" s="97" t="s">
        <v>12125</v>
      </c>
      <c r="F95" s="187" t="n">
        <v>3812.82</v>
      </c>
    </row>
    <row r="96" customFormat="false" ht="12.75" hidden="false" customHeight="true" outlineLevel="0" collapsed="false">
      <c r="B96" s="62"/>
      <c r="C96" s="62"/>
      <c r="D96" s="183" t="s">
        <v>12193</v>
      </c>
      <c r="E96" s="183"/>
      <c r="F96" s="183"/>
    </row>
    <row r="97" customFormat="false" ht="51" hidden="false" customHeight="false" outlineLevel="0" collapsed="false">
      <c r="A97" s="19" t="s">
        <v>12070</v>
      </c>
      <c r="B97" s="97" t="n">
        <v>90091</v>
      </c>
      <c r="C97" s="67" t="s">
        <v>12064</v>
      </c>
      <c r="D97" s="68" t="s">
        <v>10291</v>
      </c>
      <c r="E97" s="69" t="s">
        <v>6619</v>
      </c>
      <c r="F97" s="73" t="n">
        <v>4.67</v>
      </c>
      <c r="J97" s="76"/>
    </row>
    <row r="98" customFormat="false" ht="38.25" hidden="false" customHeight="false" outlineLevel="0" collapsed="false">
      <c r="A98" s="19" t="s">
        <v>12070</v>
      </c>
      <c r="B98" s="97" t="s">
        <v>10382</v>
      </c>
      <c r="C98" s="67" t="s">
        <v>12064</v>
      </c>
      <c r="D98" s="68" t="s">
        <v>10383</v>
      </c>
      <c r="E98" s="69" t="s">
        <v>6619</v>
      </c>
      <c r="F98" s="73" t="n">
        <v>1.7</v>
      </c>
      <c r="J98" s="76"/>
    </row>
    <row r="99" customFormat="false" ht="25.5" hidden="false" customHeight="false" outlineLevel="0" collapsed="false">
      <c r="A99" s="19" t="s">
        <v>12070</v>
      </c>
      <c r="B99" s="97" t="n">
        <v>83344</v>
      </c>
      <c r="C99" s="67" t="s">
        <v>12064</v>
      </c>
      <c r="D99" s="68" t="s">
        <v>10425</v>
      </c>
      <c r="E99" s="69" t="s">
        <v>6619</v>
      </c>
      <c r="F99" s="73" t="n">
        <v>0.92</v>
      </c>
      <c r="J99" s="76"/>
    </row>
    <row r="100" customFormat="false" ht="25.5" hidden="false" customHeight="false" outlineLevel="0" collapsed="false">
      <c r="A100" s="19" t="s">
        <v>12070</v>
      </c>
      <c r="B100" s="97" t="n">
        <v>94097</v>
      </c>
      <c r="C100" s="67" t="s">
        <v>12064</v>
      </c>
      <c r="D100" s="68" t="s">
        <v>10395</v>
      </c>
      <c r="E100" s="69" t="s">
        <v>5556</v>
      </c>
      <c r="F100" s="73" t="n">
        <v>4.77</v>
      </c>
      <c r="J100" s="76"/>
    </row>
    <row r="101" customFormat="false" ht="25.5" hidden="false" customHeight="false" outlineLevel="0" collapsed="false">
      <c r="A101" s="19" t="s">
        <v>12070</v>
      </c>
      <c r="B101" s="97" t="s">
        <v>6634</v>
      </c>
      <c r="C101" s="67" t="s">
        <v>12064</v>
      </c>
      <c r="D101" s="68" t="s">
        <v>6635</v>
      </c>
      <c r="E101" s="69" t="s">
        <v>5304</v>
      </c>
      <c r="F101" s="73" t="n">
        <v>46.91</v>
      </c>
      <c r="J101" s="76"/>
    </row>
    <row r="102" customFormat="false" ht="12.75" hidden="false" customHeight="false" outlineLevel="0" collapsed="false">
      <c r="A102" s="19" t="s">
        <v>12070</v>
      </c>
      <c r="B102" s="112" t="n">
        <v>83665</v>
      </c>
      <c r="C102" s="67" t="s">
        <v>12064</v>
      </c>
      <c r="D102" s="68" t="s">
        <v>6642</v>
      </c>
      <c r="E102" s="69" t="s">
        <v>5556</v>
      </c>
      <c r="F102" s="73" t="n">
        <v>7.12</v>
      </c>
      <c r="J102" s="76"/>
    </row>
    <row r="103" customFormat="false" ht="12.75" hidden="false" customHeight="false" outlineLevel="0" collapsed="false">
      <c r="A103" s="19" t="s">
        <v>12070</v>
      </c>
      <c r="B103" s="112" t="n">
        <v>88549</v>
      </c>
      <c r="C103" s="67" t="s">
        <v>12064</v>
      </c>
      <c r="D103" s="68" t="s">
        <v>10416</v>
      </c>
      <c r="E103" s="69" t="s">
        <v>6619</v>
      </c>
      <c r="F103" s="73" t="n">
        <v>86.05</v>
      </c>
      <c r="J103" s="76"/>
    </row>
    <row r="104" customFormat="false" ht="12.75" hidden="false" customHeight="false" outlineLevel="0" collapsed="false">
      <c r="B104" s="112" t="n">
        <v>2003700</v>
      </c>
      <c r="C104" s="67" t="s">
        <v>12084</v>
      </c>
      <c r="D104" s="68" t="s">
        <v>12227</v>
      </c>
      <c r="E104" s="69" t="s">
        <v>12125</v>
      </c>
      <c r="F104" s="73" t="n">
        <v>3420.48</v>
      </c>
    </row>
    <row r="105" customFormat="false" ht="12.75" hidden="false" customHeight="false" outlineLevel="0" collapsed="false">
      <c r="B105" s="112" t="s">
        <v>12012</v>
      </c>
      <c r="C105" s="67" t="s">
        <v>12084</v>
      </c>
      <c r="D105" s="68" t="s">
        <v>12013</v>
      </c>
      <c r="E105" s="69" t="s">
        <v>5385</v>
      </c>
      <c r="F105" s="73" t="n">
        <f aca="false">'COMPOSIÇÕES PRÓPRIAS'!J48</f>
        <v>6410.5</v>
      </c>
    </row>
    <row r="106" customFormat="false" ht="12.75" hidden="false" customHeight="false" outlineLevel="0" collapsed="false">
      <c r="B106" s="112" t="s">
        <v>12014</v>
      </c>
      <c r="C106" s="67" t="s">
        <v>12084</v>
      </c>
      <c r="D106" s="68" t="s">
        <v>12015</v>
      </c>
      <c r="E106" s="69" t="s">
        <v>5385</v>
      </c>
      <c r="F106" s="73" t="n">
        <f aca="false">'COMPOSIÇÕES PRÓPRIAS'!J62</f>
        <v>7728.58</v>
      </c>
    </row>
    <row r="107" customFormat="false" ht="12.75" hidden="false" customHeight="false" outlineLevel="0" collapsed="false">
      <c r="B107" s="112" t="s">
        <v>12016</v>
      </c>
      <c r="C107" s="67" t="s">
        <v>12084</v>
      </c>
      <c r="D107" s="68" t="s">
        <v>12017</v>
      </c>
      <c r="E107" s="69" t="s">
        <v>5385</v>
      </c>
      <c r="F107" s="73" t="n">
        <f aca="false">'COMPOSIÇÕES PRÓPRIAS'!J76</f>
        <v>9132.27</v>
      </c>
    </row>
    <row r="108" customFormat="false" ht="12.75" hidden="false" customHeight="false" outlineLevel="0" collapsed="false">
      <c r="B108" s="112" t="s">
        <v>12018</v>
      </c>
      <c r="C108" s="67" t="s">
        <v>12084</v>
      </c>
      <c r="D108" s="68" t="s">
        <v>12019</v>
      </c>
      <c r="E108" s="69" t="s">
        <v>5385</v>
      </c>
      <c r="F108" s="73" t="n">
        <f aca="false">'COMPOSIÇÕES PRÓPRIAS'!J90</f>
        <v>10535.96</v>
      </c>
    </row>
    <row r="109" customFormat="false" ht="12.75" hidden="false" customHeight="false" outlineLevel="0" collapsed="false">
      <c r="B109" s="112" t="s">
        <v>12020</v>
      </c>
      <c r="C109" s="67" t="s">
        <v>12084</v>
      </c>
      <c r="D109" s="68" t="s">
        <v>12021</v>
      </c>
      <c r="E109" s="69" t="s">
        <v>5385</v>
      </c>
      <c r="F109" s="73" t="n">
        <f aca="false">'COMPOSIÇÕES PRÓPRIAS'!J104</f>
        <v>11939.66</v>
      </c>
    </row>
    <row r="110" customFormat="false" ht="12.75" hidden="false" customHeight="false" outlineLevel="0" collapsed="false">
      <c r="B110" s="112" t="n">
        <v>804273</v>
      </c>
      <c r="C110" s="67" t="s">
        <v>12084</v>
      </c>
      <c r="D110" s="68" t="s">
        <v>12236</v>
      </c>
      <c r="E110" s="69" t="s">
        <v>12125</v>
      </c>
      <c r="F110" s="73" t="n">
        <v>4328.08</v>
      </c>
    </row>
    <row r="111" customFormat="false" ht="12.75" hidden="false" customHeight="false" outlineLevel="0" collapsed="false">
      <c r="B111" s="112" t="n">
        <v>2003465</v>
      </c>
      <c r="C111" s="67" t="s">
        <v>12084</v>
      </c>
      <c r="D111" s="68" t="s">
        <v>12238</v>
      </c>
      <c r="E111" s="69" t="s">
        <v>12125</v>
      </c>
      <c r="F111" s="73" t="n">
        <v>3515.19</v>
      </c>
    </row>
  </sheetData>
  <mergeCells count="30">
    <mergeCell ref="B2:F2"/>
    <mergeCell ref="B4:F4"/>
    <mergeCell ref="B6:C6"/>
    <mergeCell ref="D6:F6"/>
    <mergeCell ref="B12:C12"/>
    <mergeCell ref="D12:F12"/>
    <mergeCell ref="B18:C18"/>
    <mergeCell ref="D18:F18"/>
    <mergeCell ref="B23:C23"/>
    <mergeCell ref="D23:F23"/>
    <mergeCell ref="B27:C27"/>
    <mergeCell ref="D27:F27"/>
    <mergeCell ref="B37:C37"/>
    <mergeCell ref="D37:F37"/>
    <mergeCell ref="B43:C43"/>
    <mergeCell ref="D43:F43"/>
    <mergeCell ref="B50:C50"/>
    <mergeCell ref="D50:F50"/>
    <mergeCell ref="B53:C53"/>
    <mergeCell ref="D53:F53"/>
    <mergeCell ref="B58:C58"/>
    <mergeCell ref="D58:F58"/>
    <mergeCell ref="B71:C71"/>
    <mergeCell ref="D71:F71"/>
    <mergeCell ref="B78:C78"/>
    <mergeCell ref="D78:F78"/>
    <mergeCell ref="B85:C85"/>
    <mergeCell ref="D85:F85"/>
    <mergeCell ref="B96:C96"/>
    <mergeCell ref="D96:F96"/>
  </mergeCells>
  <conditionalFormatting sqref="J1:J65536">
    <cfRule type="cellIs" priority="2" operator="lessThan" aboveAverage="0" equalAverage="0" bottom="0" percent="0" rank="0" text="" dxfId="9">
      <formula>0</formula>
    </cfRule>
    <cfRule type="cellIs" priority="3" operator="greaterThan" aboveAverage="0" equalAverage="0" bottom="0" percent="0" rank="0" text="" dxfId="10">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pageBreakPreview" topLeftCell="A70" colorId="64" zoomScale="100" zoomScaleNormal="120" zoomScalePageLayoutView="100" workbookViewId="0">
      <selection pane="topLeft" activeCell="K95" activeCellId="0" sqref="K95"/>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9.7"/>
    <col collapsed="false" customWidth="true" hidden="false" outlineLevel="0" max="6" min="6" style="0" width="9.41"/>
    <col collapsed="false" customWidth="true" hidden="false" outlineLevel="0" max="8" min="7" style="0" width="11.13"/>
    <col collapsed="false" customWidth="true" hidden="false" outlineLevel="0" max="9" min="9" style="0" width="14.85"/>
    <col collapsed="false" customWidth="true" hidden="true" outlineLevel="0" max="10" min="10" style="0" width="9.14"/>
    <col collapsed="false" customWidth="true" hidden="false" outlineLevel="0" max="11" min="11" style="0" width="12.99"/>
    <col collapsed="false" customWidth="true" hidden="false" outlineLevel="0" max="12" min="12" style="0" width="12.85"/>
    <col collapsed="false" customWidth="true" hidden="false" outlineLevel="0" max="13" min="13" style="0" width="10.56"/>
    <col collapsed="false" customWidth="true" hidden="false" outlineLevel="0" max="14" min="14" style="0" width="9.56"/>
  </cols>
  <sheetData>
    <row r="1" customFormat="false" ht="22.5" hidden="false" customHeight="true" outlineLevel="0" collapsed="false">
      <c r="A1" s="188"/>
      <c r="B1" s="189" t="s">
        <v>12261</v>
      </c>
      <c r="C1" s="189" t="s">
        <v>12262</v>
      </c>
      <c r="D1" s="190"/>
      <c r="E1" s="190"/>
      <c r="F1" s="191"/>
      <c r="G1" s="192" t="s">
        <v>12261</v>
      </c>
      <c r="H1" s="193" t="s">
        <v>12263</v>
      </c>
      <c r="I1" s="193"/>
      <c r="J1" s="193"/>
      <c r="K1" s="194"/>
      <c r="L1" s="194"/>
    </row>
    <row r="2" customFormat="false" ht="16.5" hidden="false" customHeight="true" outlineLevel="0" collapsed="false">
      <c r="A2" s="188"/>
      <c r="B2" s="195" t="s">
        <v>12264</v>
      </c>
      <c r="C2" s="195" t="s">
        <v>12265</v>
      </c>
      <c r="D2" s="196"/>
      <c r="E2" s="196"/>
      <c r="F2" s="197"/>
      <c r="G2" s="198" t="s">
        <v>12048</v>
      </c>
      <c r="H2" s="147"/>
      <c r="I2" s="147"/>
      <c r="J2" s="147"/>
      <c r="K2" s="194"/>
      <c r="L2" s="194"/>
    </row>
    <row r="3" customFormat="false" ht="15.75" hidden="false" customHeight="true" outlineLevel="0" collapsed="false">
      <c r="A3" s="188"/>
      <c r="B3" s="195" t="s">
        <v>12266</v>
      </c>
      <c r="C3" s="199" t="s">
        <v>12267</v>
      </c>
      <c r="D3" s="196"/>
      <c r="E3" s="196"/>
      <c r="F3" s="197"/>
      <c r="G3" s="200" t="s">
        <v>12049</v>
      </c>
      <c r="H3" s="151"/>
      <c r="I3" s="151"/>
      <c r="J3" s="151"/>
      <c r="K3" s="201"/>
      <c r="L3" s="201"/>
    </row>
    <row r="4" customFormat="false" ht="42" hidden="false" customHeight="true" outlineLevel="0" collapsed="false">
      <c r="A4" s="188"/>
      <c r="B4" s="202"/>
      <c r="C4" s="202"/>
      <c r="D4" s="202"/>
      <c r="E4" s="203"/>
      <c r="F4" s="203"/>
      <c r="G4" s="204"/>
      <c r="H4" s="205"/>
      <c r="I4" s="154"/>
      <c r="J4" s="155"/>
      <c r="K4" s="154"/>
      <c r="L4" s="154"/>
    </row>
    <row r="5" customFormat="false" ht="15" hidden="false" customHeight="false" outlineLevel="0" collapsed="false">
      <c r="A5" s="206" t="s">
        <v>12268</v>
      </c>
      <c r="B5" s="206"/>
      <c r="C5" s="206"/>
      <c r="D5" s="206"/>
      <c r="E5" s="206"/>
      <c r="F5" s="206"/>
      <c r="G5" s="206"/>
      <c r="H5" s="206"/>
      <c r="I5" s="206"/>
      <c r="J5" s="206"/>
      <c r="K5" s="206"/>
      <c r="L5" s="206"/>
    </row>
    <row r="6" customFormat="false" ht="15.75" hidden="false" customHeight="false" outlineLevel="0" collapsed="false">
      <c r="A6" s="207"/>
      <c r="B6" s="208"/>
      <c r="C6" s="208"/>
      <c r="D6" s="208"/>
      <c r="E6" s="208"/>
      <c r="F6" s="208"/>
      <c r="G6" s="208"/>
      <c r="H6" s="208"/>
      <c r="I6" s="209"/>
      <c r="J6" s="208"/>
      <c r="K6" s="208"/>
      <c r="L6" s="208"/>
    </row>
    <row r="7" customFormat="false" ht="18" hidden="false" customHeight="true" outlineLevel="0" collapsed="false">
      <c r="A7" s="210" t="s">
        <v>12269</v>
      </c>
      <c r="B7" s="211" t="s">
        <v>12270</v>
      </c>
      <c r="C7" s="211" t="s">
        <v>12271</v>
      </c>
      <c r="D7" s="212" t="s">
        <v>12272</v>
      </c>
      <c r="E7" s="212" t="s">
        <v>12273</v>
      </c>
      <c r="F7" s="212" t="s">
        <v>12274</v>
      </c>
      <c r="G7" s="212" t="s">
        <v>12275</v>
      </c>
      <c r="H7" s="212" t="s">
        <v>12276</v>
      </c>
      <c r="I7" s="212" t="s">
        <v>12277</v>
      </c>
      <c r="J7" s="208"/>
      <c r="K7" s="213" t="s">
        <v>12278</v>
      </c>
      <c r="L7" s="213" t="s">
        <v>12279</v>
      </c>
    </row>
    <row r="8" customFormat="false" ht="35.25" hidden="false" customHeight="true" outlineLevel="0" collapsed="false">
      <c r="A8" s="210"/>
      <c r="B8" s="211"/>
      <c r="C8" s="211"/>
      <c r="D8" s="214" t="s">
        <v>12280</v>
      </c>
      <c r="E8" s="214" t="s">
        <v>12281</v>
      </c>
      <c r="F8" s="214" t="s">
        <v>12282</v>
      </c>
      <c r="G8" s="214" t="s">
        <v>12283</v>
      </c>
      <c r="H8" s="214" t="s">
        <v>12284</v>
      </c>
      <c r="I8" s="212"/>
      <c r="J8" s="208"/>
      <c r="K8" s="213"/>
      <c r="L8" s="213"/>
    </row>
    <row r="9" customFormat="false" ht="15" hidden="false" customHeight="false" outlineLevel="0" collapsed="false">
      <c r="A9" s="215" t="s">
        <v>12285</v>
      </c>
      <c r="B9" s="216" t="n">
        <v>66</v>
      </c>
      <c r="C9" s="217" t="n">
        <v>0.6</v>
      </c>
      <c r="D9" s="218" t="n">
        <v>1.5</v>
      </c>
      <c r="E9" s="219" t="n">
        <v>1.6</v>
      </c>
      <c r="F9" s="216" t="n">
        <v>1.6</v>
      </c>
      <c r="G9" s="220" t="n">
        <f aca="false">SUM(E9:F9)/2</f>
        <v>1.6</v>
      </c>
      <c r="H9" s="220" t="n">
        <f aca="false">SUM(B9*D9*G9)</f>
        <v>158.4</v>
      </c>
      <c r="I9" s="221" t="n">
        <f aca="false">SUM(B9*D9)</f>
        <v>99</v>
      </c>
      <c r="J9" s="208"/>
      <c r="K9" s="222"/>
      <c r="L9" s="222"/>
    </row>
    <row r="10" customFormat="false" ht="15" hidden="false" customHeight="false" outlineLevel="0" collapsed="false">
      <c r="A10" s="215" t="s">
        <v>12285</v>
      </c>
      <c r="B10" s="216" t="n">
        <v>66</v>
      </c>
      <c r="C10" s="217" t="n">
        <v>0.6</v>
      </c>
      <c r="D10" s="218" t="n">
        <v>1.5</v>
      </c>
      <c r="E10" s="219" t="n">
        <v>1.6</v>
      </c>
      <c r="F10" s="216" t="n">
        <v>1.6</v>
      </c>
      <c r="G10" s="220" t="n">
        <f aca="false">SUM(E10:F10)/2</f>
        <v>1.6</v>
      </c>
      <c r="H10" s="220" t="n">
        <f aca="false">SUM(B10*D10*G10)</f>
        <v>158.4</v>
      </c>
      <c r="I10" s="221" t="n">
        <f aca="false">SUM(B10*D10)</f>
        <v>99</v>
      </c>
      <c r="J10" s="208"/>
      <c r="K10" s="223"/>
      <c r="L10" s="223"/>
    </row>
    <row r="11" customFormat="false" ht="15" hidden="false" customHeight="false" outlineLevel="0" collapsed="false">
      <c r="A11" s="215" t="s">
        <v>12286</v>
      </c>
      <c r="B11" s="216" t="n">
        <v>72</v>
      </c>
      <c r="C11" s="217" t="n">
        <v>0.6</v>
      </c>
      <c r="D11" s="218" t="n">
        <v>1.5</v>
      </c>
      <c r="E11" s="219" t="n">
        <v>1.6</v>
      </c>
      <c r="F11" s="216" t="n">
        <v>1.8</v>
      </c>
      <c r="G11" s="220" t="n">
        <f aca="false">SUM(E11:F11)/2</f>
        <v>1.7</v>
      </c>
      <c r="H11" s="220" t="n">
        <f aca="false">SUM(B11*D11*G11)</f>
        <v>183.6</v>
      </c>
      <c r="I11" s="221" t="n">
        <f aca="false">SUM(B11*D11)</f>
        <v>108</v>
      </c>
      <c r="J11" s="208"/>
      <c r="K11" s="223"/>
      <c r="L11" s="223"/>
    </row>
    <row r="12" customFormat="false" ht="15" hidden="false" customHeight="false" outlineLevel="0" collapsed="false">
      <c r="A12" s="215" t="s">
        <v>12286</v>
      </c>
      <c r="B12" s="216" t="n">
        <v>72</v>
      </c>
      <c r="C12" s="217" t="n">
        <v>0.6</v>
      </c>
      <c r="D12" s="218" t="n">
        <v>1.5</v>
      </c>
      <c r="E12" s="219" t="n">
        <v>1.8</v>
      </c>
      <c r="F12" s="216" t="n">
        <v>2.05</v>
      </c>
      <c r="G12" s="220" t="n">
        <f aca="false">SUM(E12:F12)/2</f>
        <v>1.925</v>
      </c>
      <c r="H12" s="220" t="n">
        <f aca="false">SUM(B12*D12*G12)</f>
        <v>207.9</v>
      </c>
      <c r="I12" s="221" t="n">
        <f aca="false">SUM(B12*D12)</f>
        <v>108</v>
      </c>
      <c r="J12" s="208"/>
      <c r="K12" s="224" t="n">
        <f aca="false">SUM(B12*G12)</f>
        <v>138.6</v>
      </c>
      <c r="L12" s="223"/>
    </row>
    <row r="13" customFormat="false" ht="15" hidden="false" customHeight="false" outlineLevel="0" collapsed="false">
      <c r="A13" s="215" t="s">
        <v>12287</v>
      </c>
      <c r="B13" s="216" t="n">
        <v>102</v>
      </c>
      <c r="C13" s="217" t="n">
        <v>0.8</v>
      </c>
      <c r="D13" s="218" t="n">
        <v>1.75</v>
      </c>
      <c r="E13" s="219" t="n">
        <v>2.05</v>
      </c>
      <c r="F13" s="216" t="n">
        <v>1.8</v>
      </c>
      <c r="G13" s="220" t="n">
        <f aca="false">SUM(E13:F13)/2</f>
        <v>1.925</v>
      </c>
      <c r="H13" s="220" t="n">
        <f aca="false">SUM(B13*D13*G13)</f>
        <v>343.6125</v>
      </c>
      <c r="I13" s="221" t="n">
        <f aca="false">SUM(B13*D13)</f>
        <v>178.5</v>
      </c>
      <c r="J13" s="208"/>
      <c r="K13" s="224" t="n">
        <f aca="false">SUM(B13*G13)</f>
        <v>196.35</v>
      </c>
      <c r="L13" s="223"/>
    </row>
    <row r="14" customFormat="false" ht="15" hidden="false" customHeight="false" outlineLevel="0" collapsed="false">
      <c r="A14" s="215" t="s">
        <v>12287</v>
      </c>
      <c r="B14" s="216" t="n">
        <v>102</v>
      </c>
      <c r="C14" s="217" t="n">
        <v>0.8</v>
      </c>
      <c r="D14" s="218" t="n">
        <v>1.75</v>
      </c>
      <c r="E14" s="219" t="n">
        <v>1.8</v>
      </c>
      <c r="F14" s="216" t="n">
        <v>1.8</v>
      </c>
      <c r="G14" s="220" t="n">
        <f aca="false">SUM(E14:F14)/2</f>
        <v>1.8</v>
      </c>
      <c r="H14" s="220" t="n">
        <f aca="false">SUM(B14*D14*G14)</f>
        <v>321.3</v>
      </c>
      <c r="I14" s="221" t="n">
        <f aca="false">SUM(B14*D14)</f>
        <v>178.5</v>
      </c>
      <c r="J14" s="208"/>
      <c r="K14" s="224" t="n">
        <f aca="false">SUM(B14*G14)</f>
        <v>183.6</v>
      </c>
      <c r="L14" s="223"/>
    </row>
    <row r="15" customFormat="false" ht="15" hidden="false" customHeight="false" outlineLevel="0" collapsed="false">
      <c r="A15" s="215" t="s">
        <v>12288</v>
      </c>
      <c r="B15" s="216" t="n">
        <v>72</v>
      </c>
      <c r="C15" s="217" t="n">
        <v>0.8</v>
      </c>
      <c r="D15" s="218" t="n">
        <v>1.75</v>
      </c>
      <c r="E15" s="219" t="n">
        <v>1.8</v>
      </c>
      <c r="F15" s="216" t="n">
        <v>1.8</v>
      </c>
      <c r="G15" s="220" t="n">
        <f aca="false">SUM(E15:F15)/2</f>
        <v>1.8</v>
      </c>
      <c r="H15" s="220" t="n">
        <f aca="false">SUM(B15*D15*G15)</f>
        <v>226.8</v>
      </c>
      <c r="I15" s="221" t="n">
        <f aca="false">SUM(B15*D15)</f>
        <v>126</v>
      </c>
      <c r="J15" s="208"/>
      <c r="K15" s="224" t="n">
        <f aca="false">SUM(B15*G15)</f>
        <v>129.6</v>
      </c>
      <c r="L15" s="223"/>
    </row>
    <row r="16" customFormat="false" ht="15" hidden="false" customHeight="false" outlineLevel="0" collapsed="false">
      <c r="A16" s="215" t="s">
        <v>12288</v>
      </c>
      <c r="B16" s="216" t="n">
        <v>72</v>
      </c>
      <c r="C16" s="217" t="n">
        <v>0.8</v>
      </c>
      <c r="D16" s="218" t="n">
        <v>1.75</v>
      </c>
      <c r="E16" s="219" t="n">
        <f aca="false">F15</f>
        <v>1.8</v>
      </c>
      <c r="F16" s="216" t="n">
        <v>1.8</v>
      </c>
      <c r="G16" s="220" t="n">
        <f aca="false">SUM(E16:F16)/2</f>
        <v>1.8</v>
      </c>
      <c r="H16" s="220" t="n">
        <f aca="false">SUM(B16*D16*G16)</f>
        <v>226.8</v>
      </c>
      <c r="I16" s="221" t="n">
        <f aca="false">SUM(B16*D16)</f>
        <v>126</v>
      </c>
      <c r="J16" s="208"/>
      <c r="K16" s="224" t="n">
        <f aca="false">SUM(B16*G16)</f>
        <v>129.6</v>
      </c>
      <c r="L16" s="223"/>
    </row>
    <row r="17" customFormat="false" ht="15" hidden="false" customHeight="false" outlineLevel="0" collapsed="false">
      <c r="A17" s="215" t="s">
        <v>12288</v>
      </c>
      <c r="B17" s="216" t="n">
        <v>72</v>
      </c>
      <c r="C17" s="217" t="n">
        <v>1</v>
      </c>
      <c r="D17" s="218" t="n">
        <v>2</v>
      </c>
      <c r="E17" s="219" t="n">
        <v>2</v>
      </c>
      <c r="F17" s="216" t="n">
        <v>2</v>
      </c>
      <c r="G17" s="220" t="n">
        <f aca="false">SUM(E17:F17)/2</f>
        <v>2</v>
      </c>
      <c r="H17" s="220" t="n">
        <f aca="false">SUM(B17*D17*G17)</f>
        <v>288</v>
      </c>
      <c r="I17" s="221" t="n">
        <f aca="false">SUM(B17*D17)</f>
        <v>144</v>
      </c>
      <c r="J17" s="208"/>
      <c r="K17" s="224" t="n">
        <f aca="false">SUM(B17*G17)</f>
        <v>144</v>
      </c>
      <c r="L17" s="223"/>
    </row>
    <row r="18" customFormat="false" ht="15" hidden="false" customHeight="false" outlineLevel="0" collapsed="false">
      <c r="A18" s="215" t="s">
        <v>12288</v>
      </c>
      <c r="B18" s="216" t="n">
        <v>72</v>
      </c>
      <c r="C18" s="217" t="n">
        <v>1</v>
      </c>
      <c r="D18" s="218" t="n">
        <v>2</v>
      </c>
      <c r="E18" s="219" t="n">
        <v>2</v>
      </c>
      <c r="F18" s="216" t="n">
        <v>2</v>
      </c>
      <c r="G18" s="220" t="n">
        <f aca="false">SUM(E18:F18)/2</f>
        <v>2</v>
      </c>
      <c r="H18" s="220" t="n">
        <f aca="false">SUM(B18*D18*G18)</f>
        <v>288</v>
      </c>
      <c r="I18" s="221" t="n">
        <f aca="false">SUM(B18*D18)</f>
        <v>144</v>
      </c>
      <c r="J18" s="208"/>
      <c r="K18" s="224" t="n">
        <f aca="false">SUM(B18*G18)</f>
        <v>144</v>
      </c>
      <c r="L18" s="223"/>
    </row>
    <row r="19" customFormat="false" ht="15" hidden="false" customHeight="false" outlineLevel="0" collapsed="false">
      <c r="A19" s="215" t="s">
        <v>12288</v>
      </c>
      <c r="B19" s="216" t="n">
        <v>72</v>
      </c>
      <c r="C19" s="217" t="n">
        <v>1.2</v>
      </c>
      <c r="D19" s="218" t="n">
        <v>2.25</v>
      </c>
      <c r="E19" s="219" t="n">
        <v>2.2</v>
      </c>
      <c r="F19" s="216" t="n">
        <v>2.35</v>
      </c>
      <c r="G19" s="220" t="n">
        <f aca="false">SUM(E19:F19)/2</f>
        <v>2.275</v>
      </c>
      <c r="H19" s="220" t="n">
        <f aca="false">SUM(B19*D19*G19)</f>
        <v>368.55</v>
      </c>
      <c r="I19" s="221" t="n">
        <f aca="false">SUM(B19*D19)</f>
        <v>162</v>
      </c>
      <c r="J19" s="208"/>
      <c r="K19" s="224" t="n">
        <f aca="false">SUM(B19*G19)</f>
        <v>163.8</v>
      </c>
      <c r="L19" s="223"/>
    </row>
    <row r="20" customFormat="false" ht="15" hidden="false" customHeight="false" outlineLevel="0" collapsed="false">
      <c r="A20" s="215" t="s">
        <v>12288</v>
      </c>
      <c r="B20" s="216" t="n">
        <v>72</v>
      </c>
      <c r="C20" s="217" t="n">
        <v>1.2</v>
      </c>
      <c r="D20" s="218" t="n">
        <v>2.25</v>
      </c>
      <c r="E20" s="219" t="n">
        <f aca="false">F19</f>
        <v>2.35</v>
      </c>
      <c r="F20" s="216" t="n">
        <v>2.2</v>
      </c>
      <c r="G20" s="220" t="n">
        <f aca="false">SUM(E20:F20)/2</f>
        <v>2.275</v>
      </c>
      <c r="H20" s="220" t="n">
        <f aca="false">SUM(B20*D20*G20)</f>
        <v>368.55</v>
      </c>
      <c r="I20" s="221" t="n">
        <f aca="false">SUM(B20*D20)</f>
        <v>162</v>
      </c>
      <c r="J20" s="225"/>
      <c r="K20" s="224" t="n">
        <f aca="false">SUM(B20*G20)</f>
        <v>163.8</v>
      </c>
      <c r="L20" s="226"/>
    </row>
    <row r="21" customFormat="false" ht="15" hidden="false" customHeight="false" outlineLevel="0" collapsed="false">
      <c r="A21" s="215" t="s">
        <v>12288</v>
      </c>
      <c r="B21" s="216" t="n">
        <v>72</v>
      </c>
      <c r="C21" s="217" t="n">
        <v>1.2</v>
      </c>
      <c r="D21" s="218" t="n">
        <v>2.25</v>
      </c>
      <c r="E21" s="219" t="n">
        <v>2.2</v>
      </c>
      <c r="F21" s="216" t="n">
        <v>3.25</v>
      </c>
      <c r="G21" s="220" t="n">
        <f aca="false">SUM(E21:F21)/2</f>
        <v>2.725</v>
      </c>
      <c r="H21" s="220" t="n">
        <f aca="false">SUM(B21*D21*G21)</f>
        <v>441.45</v>
      </c>
      <c r="I21" s="221" t="n">
        <f aca="false">SUM(B21*D21)</f>
        <v>162</v>
      </c>
      <c r="J21" s="227"/>
      <c r="K21" s="224" t="n">
        <f aca="false">SUM(B21*G21)</f>
        <v>196.2</v>
      </c>
      <c r="L21" s="228"/>
      <c r="M21" s="0" t="n">
        <v>1.2</v>
      </c>
    </row>
    <row r="22" customFormat="false" ht="15" hidden="false" customHeight="false" outlineLevel="0" collapsed="false">
      <c r="A22" s="215" t="s">
        <v>12288</v>
      </c>
      <c r="B22" s="216" t="n">
        <v>72</v>
      </c>
      <c r="C22" s="217" t="n">
        <v>1.5</v>
      </c>
      <c r="D22" s="218" t="n">
        <v>2.6</v>
      </c>
      <c r="E22" s="219" t="n">
        <v>3.55</v>
      </c>
      <c r="F22" s="216" t="n">
        <v>3.85</v>
      </c>
      <c r="G22" s="220" t="n">
        <f aca="false">SUM(E22:F22)/2</f>
        <v>3.7</v>
      </c>
      <c r="H22" s="220" t="n">
        <f aca="false">SUM(B22*D22*G22)</f>
        <v>692.64</v>
      </c>
      <c r="I22" s="221" t="n">
        <f aca="false">SUM(B22*D22)</f>
        <v>187.2</v>
      </c>
      <c r="J22" s="227"/>
      <c r="K22" s="228"/>
      <c r="L22" s="228" t="n">
        <f aca="false">SUM(B22*G22)</f>
        <v>266.4</v>
      </c>
    </row>
    <row r="23" customFormat="false" ht="15" hidden="false" customHeight="false" outlineLevel="0" collapsed="false">
      <c r="A23" s="215" t="s">
        <v>12288</v>
      </c>
      <c r="B23" s="216" t="n">
        <v>57</v>
      </c>
      <c r="C23" s="217" t="n">
        <v>1.5</v>
      </c>
      <c r="D23" s="218" t="n">
        <v>2.6</v>
      </c>
      <c r="E23" s="219" t="n">
        <v>3.85</v>
      </c>
      <c r="F23" s="216" t="n">
        <v>2.5</v>
      </c>
      <c r="G23" s="220" t="n">
        <f aca="false">SUM(E23:F23)/2</f>
        <v>3.175</v>
      </c>
      <c r="H23" s="220" t="n">
        <f aca="false">SUM(B23*D23*G23)</f>
        <v>470.535</v>
      </c>
      <c r="I23" s="221" t="n">
        <f aca="false">SUM(B23*D23)</f>
        <v>148.2</v>
      </c>
      <c r="J23" s="227"/>
      <c r="K23" s="228"/>
      <c r="L23" s="228" t="n">
        <f aca="false">SUM(B23*G23)</f>
        <v>180.975</v>
      </c>
    </row>
    <row r="24" customFormat="false" ht="15" hidden="false" customHeight="false" outlineLevel="0" collapsed="false">
      <c r="A24" s="215" t="s">
        <v>12288</v>
      </c>
      <c r="B24" s="216" t="n">
        <v>30</v>
      </c>
      <c r="C24" s="217" t="n">
        <v>1.5</v>
      </c>
      <c r="D24" s="218" t="n">
        <v>2.6</v>
      </c>
      <c r="E24" s="219" t="n">
        <v>2.5</v>
      </c>
      <c r="F24" s="216" t="n">
        <v>2</v>
      </c>
      <c r="G24" s="220" t="n">
        <f aca="false">SUM(E24:F24)/2</f>
        <v>2.25</v>
      </c>
      <c r="H24" s="220" t="n">
        <f aca="false">SUM(B24*D24*G24)</f>
        <v>175.5</v>
      </c>
      <c r="I24" s="221" t="n">
        <f aca="false">SUM(B24*D24)</f>
        <v>78</v>
      </c>
      <c r="J24" s="227"/>
      <c r="K24" s="228" t="n">
        <f aca="false">SUM(B24*G24)</f>
        <v>67.5</v>
      </c>
      <c r="L24" s="228"/>
    </row>
    <row r="25" customFormat="false" ht="15" hidden="false" customHeight="false" outlineLevel="0" collapsed="false">
      <c r="A25" s="229" t="s">
        <v>12289</v>
      </c>
      <c r="B25" s="220" t="n">
        <v>491</v>
      </c>
      <c r="C25" s="217" t="n">
        <v>0.4</v>
      </c>
      <c r="D25" s="218" t="n">
        <v>1.3</v>
      </c>
      <c r="E25" s="220" t="n">
        <v>1.5</v>
      </c>
      <c r="F25" s="220" t="n">
        <v>1.8</v>
      </c>
      <c r="G25" s="220" t="n">
        <f aca="false">SUM(E25:F25)/2</f>
        <v>1.65</v>
      </c>
      <c r="H25" s="220" t="n">
        <f aca="false">SUM(B25*G25*D25)</f>
        <v>1053.195</v>
      </c>
      <c r="I25" s="221" t="n">
        <f aca="false">SUM(B25*D25)</f>
        <v>638.3</v>
      </c>
      <c r="J25" s="227"/>
      <c r="K25" s="228"/>
      <c r="L25" s="228"/>
    </row>
    <row r="26" customFormat="false" ht="15" hidden="false" customHeight="false" outlineLevel="0" collapsed="false">
      <c r="A26" s="229" t="s">
        <v>12290</v>
      </c>
      <c r="B26" s="220" t="n">
        <v>56</v>
      </c>
      <c r="C26" s="230" t="n">
        <v>0</v>
      </c>
      <c r="D26" s="218" t="n">
        <v>0</v>
      </c>
      <c r="E26" s="220" t="n">
        <v>2.5</v>
      </c>
      <c r="F26" s="220" t="n">
        <v>1.1</v>
      </c>
      <c r="G26" s="220" t="n">
        <v>1.8</v>
      </c>
      <c r="H26" s="220" t="n">
        <f aca="false">SUM(B26*E26*F26*G26)</f>
        <v>277.2</v>
      </c>
      <c r="I26" s="221" t="n">
        <f aca="false">SUM(B26*D26)</f>
        <v>0</v>
      </c>
      <c r="J26" s="227"/>
      <c r="K26" s="228"/>
      <c r="L26" s="228"/>
    </row>
    <row r="27" customFormat="false" ht="15" hidden="false" customHeight="false" outlineLevel="0" collapsed="false">
      <c r="A27" s="231" t="s">
        <v>12291</v>
      </c>
      <c r="B27" s="220"/>
      <c r="C27" s="232"/>
      <c r="D27" s="218"/>
      <c r="E27" s="220"/>
      <c r="F27" s="220"/>
      <c r="G27" s="220"/>
      <c r="H27" s="233" t="n">
        <f aca="false">SUM(H9:H26)</f>
        <v>6250.4325</v>
      </c>
      <c r="I27" s="234" t="n">
        <f aca="false">SUM(I9:I26)</f>
        <v>2848.7</v>
      </c>
      <c r="J27" s="227"/>
      <c r="K27" s="228"/>
      <c r="L27" s="228"/>
    </row>
    <row r="28" customFormat="false" ht="15" hidden="false" customHeight="false" outlineLevel="0" collapsed="false">
      <c r="A28" s="235" t="s">
        <v>12292</v>
      </c>
      <c r="B28" s="220"/>
      <c r="C28" s="232"/>
      <c r="D28" s="218"/>
      <c r="E28" s="220"/>
      <c r="F28" s="220"/>
      <c r="G28" s="220"/>
      <c r="H28" s="233" t="n">
        <f aca="false">SUM(I27*0.1)</f>
        <v>284.87</v>
      </c>
      <c r="I28" s="234"/>
      <c r="J28" s="227"/>
      <c r="K28" s="228"/>
      <c r="L28" s="228"/>
    </row>
    <row r="29" customFormat="false" ht="15" hidden="false" customHeight="false" outlineLevel="0" collapsed="false">
      <c r="A29" s="231" t="s">
        <v>12260</v>
      </c>
      <c r="B29" s="220"/>
      <c r="C29" s="232"/>
      <c r="D29" s="218"/>
      <c r="E29" s="220"/>
      <c r="F29" s="220"/>
      <c r="G29" s="220"/>
      <c r="H29" s="233" t="n">
        <f aca="false">SUM(H27:H28)</f>
        <v>6535.3025</v>
      </c>
      <c r="I29" s="236" t="n">
        <f aca="false">SUM(I27)</f>
        <v>2848.7</v>
      </c>
      <c r="J29" s="227"/>
      <c r="K29" s="237" t="n">
        <f aca="false">SUM(K9:K27)</f>
        <v>1657.05</v>
      </c>
      <c r="L29" s="237" t="n">
        <f aca="false">SUM(L9:L28)</f>
        <v>447.375</v>
      </c>
    </row>
    <row r="30" customFormat="false" ht="15" hidden="false" customHeight="false" outlineLevel="0" collapsed="false">
      <c r="A30" s="238" t="s">
        <v>12293</v>
      </c>
      <c r="B30" s="220" t="n">
        <f aca="false">SUMIF($C$9:$C$26,0.4,$B$9:$B$26)</f>
        <v>491</v>
      </c>
      <c r="C30" s="230" t="n">
        <f aca="false">0.22*0.22*3.1416*B30</f>
        <v>74.65823904</v>
      </c>
      <c r="D30" s="239"/>
      <c r="E30" s="239"/>
      <c r="F30" s="239"/>
      <c r="G30" s="239"/>
      <c r="H30" s="239"/>
      <c r="I30" s="240"/>
      <c r="J30" s="227"/>
      <c r="K30" s="227"/>
      <c r="L30" s="227"/>
    </row>
    <row r="31" customFormat="false" ht="15" hidden="false" customHeight="false" outlineLevel="0" collapsed="false">
      <c r="A31" s="238" t="s">
        <v>12294</v>
      </c>
      <c r="B31" s="220" t="n">
        <f aca="false">SUMIF($C$9:$C$26,0.6,$B$9:$B$26)</f>
        <v>276</v>
      </c>
      <c r="C31" s="230" t="n">
        <f aca="false">0.33*0.33*3.1416*B31</f>
        <v>94.42518624</v>
      </c>
      <c r="D31" s="239"/>
      <c r="E31" s="241" t="s">
        <v>12295</v>
      </c>
      <c r="F31" s="239" t="n">
        <v>4</v>
      </c>
      <c r="G31" s="239"/>
      <c r="H31" s="239"/>
      <c r="I31" s="240"/>
      <c r="J31" s="227"/>
      <c r="K31" s="227"/>
      <c r="L31" s="227"/>
    </row>
    <row r="32" customFormat="false" ht="15" hidden="false" customHeight="false" outlineLevel="0" collapsed="false">
      <c r="A32" s="238" t="s">
        <v>12296</v>
      </c>
      <c r="B32" s="220" t="n">
        <f aca="false">SUM(B13:B16)</f>
        <v>348</v>
      </c>
      <c r="C32" s="230" t="n">
        <f aca="false">0.44*0.44*3.1416*B32</f>
        <v>211.65838848</v>
      </c>
      <c r="D32" s="239"/>
      <c r="E32" s="241" t="s">
        <v>12297</v>
      </c>
      <c r="F32" s="239" t="n">
        <v>4</v>
      </c>
      <c r="G32" s="239"/>
      <c r="H32" s="239"/>
      <c r="I32" s="240"/>
      <c r="J32" s="227"/>
      <c r="K32" s="227"/>
      <c r="L32" s="227"/>
    </row>
    <row r="33" customFormat="false" ht="15" hidden="false" customHeight="false" outlineLevel="0" collapsed="false">
      <c r="A33" s="238" t="s">
        <v>12298</v>
      </c>
      <c r="B33" s="220" t="n">
        <f aca="false">SUM(B17:B18)</f>
        <v>144</v>
      </c>
      <c r="C33" s="230" t="n">
        <f aca="false">0.55*0.55*3.1416*B33</f>
        <v>136.848096</v>
      </c>
      <c r="D33" s="239"/>
      <c r="E33" s="241" t="s">
        <v>12299</v>
      </c>
      <c r="F33" s="239" t="n">
        <v>2</v>
      </c>
      <c r="G33" s="239"/>
      <c r="H33" s="239"/>
      <c r="I33" s="240"/>
      <c r="J33" s="227"/>
      <c r="K33" s="227"/>
      <c r="L33" s="227"/>
    </row>
    <row r="34" customFormat="false" ht="15" hidden="false" customHeight="false" outlineLevel="0" collapsed="false">
      <c r="A34" s="238" t="s">
        <v>12300</v>
      </c>
      <c r="B34" s="220" t="n">
        <f aca="false">SUM(B19:B21)</f>
        <v>216</v>
      </c>
      <c r="C34" s="242" t="n">
        <f aca="false">0.66*0.66*3.1416*B34</f>
        <v>295.59188736</v>
      </c>
      <c r="D34" s="243"/>
      <c r="E34" s="241" t="s">
        <v>12301</v>
      </c>
      <c r="F34" s="244" t="n">
        <v>3</v>
      </c>
      <c r="G34" s="243"/>
      <c r="H34" s="245"/>
      <c r="I34" s="245"/>
      <c r="J34" s="208"/>
      <c r="K34" s="208"/>
      <c r="L34" s="208"/>
    </row>
    <row r="35" customFormat="false" ht="15" hidden="false" customHeight="false" outlineLevel="0" collapsed="false">
      <c r="A35" s="238" t="s">
        <v>12302</v>
      </c>
      <c r="B35" s="220" t="n">
        <f aca="false">SUM(B22:B24)</f>
        <v>159</v>
      </c>
      <c r="C35" s="242" t="n">
        <f aca="false">0.83*0.83*3.1416*B35</f>
        <v>344.11547016</v>
      </c>
      <c r="D35" s="243"/>
      <c r="E35" s="241" t="s">
        <v>12303</v>
      </c>
      <c r="F35" s="244" t="n">
        <v>3</v>
      </c>
      <c r="G35" s="243"/>
      <c r="H35" s="245"/>
      <c r="I35" s="245"/>
      <c r="J35" s="208"/>
      <c r="K35" s="208"/>
      <c r="L35" s="208"/>
    </row>
    <row r="36" customFormat="false" ht="15" hidden="false" customHeight="false" outlineLevel="0" collapsed="false">
      <c r="A36" s="238" t="s">
        <v>12304</v>
      </c>
      <c r="B36" s="220" t="n">
        <f aca="false">B26</f>
        <v>56</v>
      </c>
      <c r="C36" s="246" t="n">
        <f aca="false">SUM((B36)*2.6*1.2*1.6)</f>
        <v>279.552</v>
      </c>
      <c r="D36" s="243"/>
      <c r="E36" s="243"/>
      <c r="F36" s="247"/>
      <c r="G36" s="243"/>
      <c r="H36" s="245"/>
      <c r="I36" s="245"/>
      <c r="J36" s="208"/>
      <c r="K36" s="208"/>
      <c r="L36" s="208"/>
    </row>
    <row r="37" customFormat="false" ht="15" hidden="false" customHeight="false" outlineLevel="0" collapsed="false">
      <c r="A37" s="248" t="s">
        <v>12305</v>
      </c>
      <c r="B37" s="248"/>
      <c r="C37" s="249" t="n">
        <f aca="false">SUM(C30:C36)</f>
        <v>1436.84926728</v>
      </c>
      <c r="D37" s="243"/>
      <c r="E37" s="243" t="s">
        <v>12306</v>
      </c>
      <c r="F37" s="247" t="n">
        <v>1</v>
      </c>
      <c r="G37" s="243"/>
      <c r="H37" s="245"/>
      <c r="I37" s="245"/>
      <c r="J37" s="208"/>
      <c r="K37" s="208"/>
      <c r="L37" s="208"/>
    </row>
    <row r="38" customFormat="false" ht="15" hidden="false" customHeight="false" outlineLevel="0" collapsed="false">
      <c r="A38" s="243" t="s">
        <v>12307</v>
      </c>
      <c r="B38" s="250" t="n">
        <f aca="false">SUM(B31:B35)</f>
        <v>1143</v>
      </c>
      <c r="C38" s="251"/>
      <c r="D38" s="243"/>
      <c r="E38" s="243" t="s">
        <v>12308</v>
      </c>
      <c r="F38" s="247" t="n">
        <v>1</v>
      </c>
      <c r="G38" s="243"/>
      <c r="H38" s="245"/>
      <c r="I38" s="245"/>
      <c r="J38" s="208"/>
      <c r="K38" s="208"/>
      <c r="L38" s="208"/>
    </row>
    <row r="39" customFormat="false" ht="15" hidden="false" customHeight="false" outlineLevel="0" collapsed="false">
      <c r="A39" s="243" t="s">
        <v>12309</v>
      </c>
      <c r="B39" s="243"/>
      <c r="C39" s="251" t="n">
        <f aca="false">SUM(I29*0.1)</f>
        <v>284.87</v>
      </c>
      <c r="D39" s="243"/>
      <c r="E39" s="243"/>
      <c r="F39" s="247"/>
      <c r="G39" s="243"/>
      <c r="H39" s="245"/>
      <c r="I39" s="245"/>
      <c r="J39" s="208"/>
      <c r="K39" s="208"/>
      <c r="L39" s="208"/>
    </row>
    <row r="40" customFormat="false" ht="15" hidden="false" customHeight="false" outlineLevel="0" collapsed="false">
      <c r="A40" s="248" t="s">
        <v>12310</v>
      </c>
      <c r="B40" s="248"/>
      <c r="C40" s="249" t="n">
        <f aca="false">SUM(H29-C37)</f>
        <v>5098.45323272</v>
      </c>
      <c r="D40" s="243"/>
      <c r="E40" s="243"/>
      <c r="F40" s="243"/>
      <c r="G40" s="243"/>
      <c r="H40" s="245"/>
      <c r="I40" s="245"/>
      <c r="J40" s="208"/>
      <c r="K40" s="208"/>
      <c r="L40" s="208"/>
    </row>
    <row r="41" customFormat="false" ht="15" hidden="false" customHeight="false" outlineLevel="0" collapsed="false">
      <c r="A41" s="243" t="s">
        <v>12311</v>
      </c>
      <c r="B41" s="243"/>
      <c r="C41" s="251" t="n">
        <f aca="false">SUM(I29)</f>
        <v>2848.7</v>
      </c>
      <c r="D41" s="243"/>
      <c r="E41" s="243"/>
      <c r="F41" s="243"/>
      <c r="G41" s="243"/>
      <c r="H41" s="245"/>
      <c r="I41" s="245"/>
      <c r="J41" s="208"/>
      <c r="K41" s="208"/>
      <c r="L41" s="208"/>
    </row>
    <row r="42" customFormat="false" ht="15" hidden="false" customHeight="false" outlineLevel="0" collapsed="false">
      <c r="A42" s="248" t="s">
        <v>12312</v>
      </c>
      <c r="B42" s="248"/>
      <c r="C42" s="249" t="n">
        <f aca="false">SUM(C40*40%)</f>
        <v>2039.381293088</v>
      </c>
      <c r="D42" s="243"/>
      <c r="E42" s="243"/>
      <c r="F42" s="243"/>
      <c r="G42" s="243"/>
      <c r="H42" s="245"/>
      <c r="I42" s="245"/>
      <c r="J42" s="208"/>
      <c r="K42" s="208"/>
      <c r="L42" s="208"/>
    </row>
    <row r="43" customFormat="false" ht="15" hidden="false" customHeight="false" outlineLevel="0" collapsed="false">
      <c r="A43" s="248" t="s">
        <v>12313</v>
      </c>
      <c r="B43" s="248"/>
      <c r="C43" s="249" t="n">
        <f aca="false">SUM(C40-C42)</f>
        <v>3059.071939632</v>
      </c>
      <c r="D43" s="243"/>
      <c r="E43" s="243"/>
      <c r="F43" s="243"/>
      <c r="G43" s="243"/>
      <c r="H43" s="245"/>
      <c r="I43" s="245"/>
      <c r="J43" s="208"/>
      <c r="K43" s="208"/>
      <c r="L43" s="208"/>
    </row>
    <row r="44" customFormat="false" ht="15" hidden="false" customHeight="false" outlineLevel="0" collapsed="false">
      <c r="A44" s="243"/>
      <c r="B44" s="243"/>
      <c r="C44" s="251"/>
      <c r="D44" s="243"/>
      <c r="E44" s="243"/>
      <c r="F44" s="243"/>
      <c r="G44" s="243"/>
      <c r="H44" s="245"/>
      <c r="I44" s="245"/>
      <c r="J44" s="208"/>
      <c r="K44" s="208"/>
      <c r="L44" s="208"/>
    </row>
    <row r="45" customFormat="false" ht="15" hidden="false" customHeight="false" outlineLevel="0" collapsed="false">
      <c r="A45" s="243"/>
      <c r="B45" s="243"/>
      <c r="C45" s="251"/>
      <c r="D45" s="243"/>
      <c r="E45" s="243"/>
      <c r="F45" s="243"/>
      <c r="G45" s="243"/>
      <c r="H45" s="245"/>
      <c r="I45" s="245"/>
      <c r="J45" s="208"/>
      <c r="K45" s="208"/>
      <c r="L45" s="208"/>
    </row>
    <row r="46" customFormat="false" ht="15" hidden="false" customHeight="false" outlineLevel="0" collapsed="false">
      <c r="A46" s="243"/>
      <c r="B46" s="243"/>
      <c r="C46" s="251"/>
      <c r="D46" s="243"/>
      <c r="E46" s="243"/>
      <c r="F46" s="243"/>
      <c r="G46" s="243"/>
      <c r="H46" s="245"/>
      <c r="I46" s="245"/>
      <c r="J46" s="208"/>
      <c r="K46" s="208"/>
      <c r="L46" s="208"/>
    </row>
    <row r="47" customFormat="false" ht="15" hidden="false" customHeight="false" outlineLevel="0" collapsed="false">
      <c r="A47" s="243"/>
      <c r="B47" s="243"/>
      <c r="C47" s="243"/>
      <c r="D47" s="243"/>
      <c r="E47" s="243"/>
      <c r="F47" s="243"/>
      <c r="G47" s="243"/>
      <c r="H47" s="245"/>
      <c r="I47" s="245"/>
      <c r="J47" s="208"/>
      <c r="K47" s="208"/>
      <c r="L47" s="208"/>
    </row>
    <row r="48" customFormat="false" ht="15" hidden="false" customHeight="false" outlineLevel="0" collapsed="false">
      <c r="A48" s="188"/>
      <c r="B48" s="189" t="s">
        <v>12261</v>
      </c>
      <c r="C48" s="189" t="s">
        <v>12262</v>
      </c>
      <c r="D48" s="190"/>
      <c r="E48" s="190"/>
      <c r="F48" s="191"/>
      <c r="G48" s="192" t="s">
        <v>12261</v>
      </c>
      <c r="H48" s="252" t="s">
        <v>12243</v>
      </c>
      <c r="I48" s="252"/>
      <c r="J48" s="252"/>
      <c r="K48" s="253"/>
      <c r="L48" s="253"/>
    </row>
    <row r="49" customFormat="false" ht="15" hidden="false" customHeight="false" outlineLevel="0" collapsed="false">
      <c r="A49" s="188"/>
      <c r="B49" s="195" t="s">
        <v>12264</v>
      </c>
      <c r="C49" s="195" t="s">
        <v>12314</v>
      </c>
      <c r="D49" s="196"/>
      <c r="E49" s="196"/>
      <c r="F49" s="197"/>
      <c r="G49" s="198" t="s">
        <v>12048</v>
      </c>
      <c r="H49" s="147"/>
      <c r="I49" s="147"/>
      <c r="J49" s="147"/>
      <c r="K49" s="194"/>
      <c r="L49" s="194"/>
    </row>
    <row r="50" customFormat="false" ht="15" hidden="false" customHeight="false" outlineLevel="0" collapsed="false">
      <c r="A50" s="188"/>
      <c r="B50" s="195" t="s">
        <v>12266</v>
      </c>
      <c r="C50" s="199" t="s">
        <v>12315</v>
      </c>
      <c r="D50" s="196"/>
      <c r="E50" s="196"/>
      <c r="F50" s="197"/>
      <c r="G50" s="200" t="s">
        <v>12049</v>
      </c>
      <c r="H50" s="151"/>
      <c r="I50" s="151"/>
      <c r="J50" s="151"/>
      <c r="K50" s="201"/>
      <c r="L50" s="201"/>
    </row>
    <row r="51" customFormat="false" ht="15.75" hidden="false" customHeight="false" outlineLevel="0" collapsed="false">
      <c r="A51" s="188"/>
      <c r="B51" s="202"/>
      <c r="C51" s="202"/>
      <c r="D51" s="202"/>
      <c r="E51" s="203"/>
      <c r="F51" s="203"/>
      <c r="G51" s="254" t="s">
        <v>12316</v>
      </c>
      <c r="H51" s="205" t="s">
        <v>12317</v>
      </c>
      <c r="I51" s="154"/>
      <c r="J51" s="155"/>
      <c r="K51" s="154"/>
      <c r="L51" s="154"/>
    </row>
    <row r="52" customFormat="false" ht="15" hidden="false" customHeight="false" outlineLevel="0" collapsed="false">
      <c r="A52" s="255" t="s">
        <v>12268</v>
      </c>
      <c r="B52" s="255"/>
      <c r="C52" s="255"/>
      <c r="D52" s="255"/>
      <c r="E52" s="255"/>
      <c r="F52" s="255"/>
      <c r="G52" s="255"/>
      <c r="H52" s="255"/>
      <c r="I52" s="255"/>
    </row>
    <row r="53" customFormat="false" ht="15.75" hidden="false" customHeight="false" outlineLevel="0" collapsed="false">
      <c r="A53" s="207"/>
      <c r="B53" s="208"/>
      <c r="C53" s="208"/>
      <c r="D53" s="208"/>
      <c r="E53" s="208"/>
      <c r="F53" s="208"/>
      <c r="G53" s="208"/>
      <c r="H53" s="208"/>
      <c r="I53" s="209"/>
      <c r="J53" s="208"/>
      <c r="K53" s="208"/>
      <c r="L53" s="208"/>
    </row>
    <row r="54" customFormat="false" ht="21" hidden="false" customHeight="true" outlineLevel="0" collapsed="false">
      <c r="A54" s="210" t="s">
        <v>12269</v>
      </c>
      <c r="B54" s="211" t="s">
        <v>12270</v>
      </c>
      <c r="C54" s="211" t="s">
        <v>12271</v>
      </c>
      <c r="D54" s="212" t="s">
        <v>12272</v>
      </c>
      <c r="E54" s="212" t="s">
        <v>12273</v>
      </c>
      <c r="F54" s="212" t="s">
        <v>12274</v>
      </c>
      <c r="G54" s="212" t="s">
        <v>12275</v>
      </c>
      <c r="H54" s="212" t="s">
        <v>12276</v>
      </c>
      <c r="I54" s="212" t="s">
        <v>12277</v>
      </c>
      <c r="J54" s="208"/>
      <c r="K54" s="256" t="s">
        <v>12278</v>
      </c>
      <c r="L54" s="256" t="s">
        <v>12279</v>
      </c>
    </row>
    <row r="55" customFormat="false" ht="34.5" hidden="false" customHeight="true" outlineLevel="0" collapsed="false">
      <c r="A55" s="210"/>
      <c r="B55" s="211"/>
      <c r="C55" s="211"/>
      <c r="D55" s="214" t="s">
        <v>12280</v>
      </c>
      <c r="E55" s="214" t="s">
        <v>12281</v>
      </c>
      <c r="F55" s="214" t="s">
        <v>12282</v>
      </c>
      <c r="G55" s="214" t="s">
        <v>12283</v>
      </c>
      <c r="H55" s="214" t="s">
        <v>12284</v>
      </c>
      <c r="I55" s="212"/>
      <c r="J55" s="208"/>
      <c r="K55" s="256"/>
      <c r="L55" s="256"/>
    </row>
    <row r="56" customFormat="false" ht="15" hidden="false" customHeight="false" outlineLevel="0" collapsed="false">
      <c r="A56" s="215" t="s">
        <v>12318</v>
      </c>
      <c r="B56" s="216" t="n">
        <v>105</v>
      </c>
      <c r="C56" s="217" t="n">
        <v>1.5</v>
      </c>
      <c r="D56" s="218" t="n">
        <v>2.6</v>
      </c>
      <c r="E56" s="219" t="n">
        <v>2.5</v>
      </c>
      <c r="F56" s="216" t="n">
        <v>2.7</v>
      </c>
      <c r="G56" s="220" t="n">
        <f aca="false">SUM(E56:F56)/2</f>
        <v>2.6</v>
      </c>
      <c r="H56" s="220" t="n">
        <f aca="false">SUM(B56*D56*G56)</f>
        <v>709.8</v>
      </c>
      <c r="I56" s="221" t="n">
        <f aca="false">SUM(B56*D56)</f>
        <v>273</v>
      </c>
      <c r="J56" s="208"/>
      <c r="K56" s="224" t="n">
        <f aca="false">SUM(B56*G56)</f>
        <v>273</v>
      </c>
      <c r="L56" s="223"/>
    </row>
    <row r="57" customFormat="false" ht="15" hidden="false" customHeight="false" outlineLevel="0" collapsed="false">
      <c r="A57" s="215" t="s">
        <v>12318</v>
      </c>
      <c r="B57" s="216" t="n">
        <v>73</v>
      </c>
      <c r="C57" s="217" t="n">
        <v>1.5</v>
      </c>
      <c r="D57" s="218" t="n">
        <v>2.6</v>
      </c>
      <c r="E57" s="219" t="n">
        <v>2.7</v>
      </c>
      <c r="F57" s="216" t="n">
        <v>2.85</v>
      </c>
      <c r="G57" s="220" t="n">
        <f aca="false">SUM(E57:F57)/2</f>
        <v>2.775</v>
      </c>
      <c r="H57" s="220" t="n">
        <f aca="false">SUM(B57*D57*G57)</f>
        <v>526.695</v>
      </c>
      <c r="I57" s="221" t="n">
        <f aca="false">SUM(B57*D57)</f>
        <v>189.8</v>
      </c>
      <c r="J57" s="208"/>
      <c r="K57" s="224" t="n">
        <f aca="false">SUM(B57*G57)</f>
        <v>202.575</v>
      </c>
      <c r="L57" s="223"/>
    </row>
    <row r="58" customFormat="false" ht="15" hidden="false" customHeight="false" outlineLevel="0" collapsed="false">
      <c r="A58" s="215" t="s">
        <v>12319</v>
      </c>
      <c r="B58" s="216" t="n">
        <v>66</v>
      </c>
      <c r="C58" s="217" t="n">
        <v>1.5</v>
      </c>
      <c r="D58" s="218" t="n">
        <v>2.6</v>
      </c>
      <c r="E58" s="219" t="n">
        <v>2.85</v>
      </c>
      <c r="F58" s="216" t="n">
        <v>2.5</v>
      </c>
      <c r="G58" s="220" t="n">
        <f aca="false">SUM(E58:F58)/2</f>
        <v>2.675</v>
      </c>
      <c r="H58" s="220" t="n">
        <f aca="false">SUM(B58*D58*G58)</f>
        <v>459.03</v>
      </c>
      <c r="I58" s="221" t="n">
        <f aca="false">SUM(B58*D58)</f>
        <v>171.6</v>
      </c>
      <c r="J58" s="208"/>
      <c r="K58" s="224" t="n">
        <f aca="false">SUM(B58*G58)</f>
        <v>176.55</v>
      </c>
      <c r="L58" s="223"/>
    </row>
    <row r="59" customFormat="false" ht="15" hidden="false" customHeight="false" outlineLevel="0" collapsed="false">
      <c r="A59" s="215" t="s">
        <v>12319</v>
      </c>
      <c r="B59" s="216" t="n">
        <v>66</v>
      </c>
      <c r="C59" s="217" t="n">
        <v>1.5</v>
      </c>
      <c r="D59" s="218" t="n">
        <v>2.6</v>
      </c>
      <c r="E59" s="219" t="n">
        <v>3.55</v>
      </c>
      <c r="F59" s="216" t="n">
        <v>2.5</v>
      </c>
      <c r="G59" s="220" t="n">
        <f aca="false">SUM(E59:F59)/2</f>
        <v>3.025</v>
      </c>
      <c r="H59" s="220" t="n">
        <f aca="false">SUM(B59*D59*G59)</f>
        <v>519.09</v>
      </c>
      <c r="I59" s="221" t="n">
        <f aca="false">SUM(B59*D59)</f>
        <v>171.6</v>
      </c>
      <c r="J59" s="208"/>
      <c r="K59" s="224" t="n">
        <f aca="false">SUM(B59*G59)</f>
        <v>199.65</v>
      </c>
      <c r="L59" s="223"/>
    </row>
    <row r="60" customFormat="false" ht="15" hidden="false" customHeight="false" outlineLevel="0" collapsed="false">
      <c r="A60" s="215" t="s">
        <v>12320</v>
      </c>
      <c r="B60" s="216" t="n">
        <v>74</v>
      </c>
      <c r="C60" s="217" t="n">
        <v>1.5</v>
      </c>
      <c r="D60" s="218" t="n">
        <v>2.6</v>
      </c>
      <c r="E60" s="219" t="n">
        <v>2.5</v>
      </c>
      <c r="F60" s="216" t="n">
        <v>2.5</v>
      </c>
      <c r="G60" s="220" t="n">
        <f aca="false">SUM(E60:F60)/2</f>
        <v>2.5</v>
      </c>
      <c r="H60" s="220" t="n">
        <f aca="false">SUM(B60*D60*G60)</f>
        <v>481</v>
      </c>
      <c r="I60" s="221" t="n">
        <f aca="false">SUM(B60*D60)</f>
        <v>192.4</v>
      </c>
      <c r="J60" s="208"/>
      <c r="K60" s="224" t="n">
        <f aca="false">SUM(B60*G60)</f>
        <v>185</v>
      </c>
      <c r="L60" s="223"/>
    </row>
    <row r="61" customFormat="false" ht="15" hidden="false" customHeight="false" outlineLevel="0" collapsed="false">
      <c r="A61" s="215" t="s">
        <v>12320</v>
      </c>
      <c r="B61" s="216" t="n">
        <v>73</v>
      </c>
      <c r="C61" s="217" t="n">
        <v>1.5</v>
      </c>
      <c r="D61" s="218" t="n">
        <v>2.6</v>
      </c>
      <c r="E61" s="219" t="n">
        <v>2.5</v>
      </c>
      <c r="F61" s="216" t="n">
        <v>2.95</v>
      </c>
      <c r="G61" s="220" t="n">
        <f aca="false">SUM(E61:F61)/2</f>
        <v>2.725</v>
      </c>
      <c r="H61" s="220" t="n">
        <f aca="false">SUM(B61*D61*G61)</f>
        <v>517.205</v>
      </c>
      <c r="I61" s="221" t="n">
        <f aca="false">SUM(B61*D61)</f>
        <v>189.8</v>
      </c>
      <c r="J61" s="208"/>
      <c r="K61" s="224" t="n">
        <f aca="false">SUM(B61*G61)</f>
        <v>198.925</v>
      </c>
      <c r="L61" s="223"/>
    </row>
    <row r="62" customFormat="false" ht="15" hidden="false" customHeight="false" outlineLevel="0" collapsed="false">
      <c r="A62" s="215" t="s">
        <v>12321</v>
      </c>
      <c r="B62" s="216" t="n">
        <v>67</v>
      </c>
      <c r="C62" s="217" t="n">
        <v>1.5</v>
      </c>
      <c r="D62" s="218" t="n">
        <v>2.6</v>
      </c>
      <c r="E62" s="219" t="n">
        <v>3.7</v>
      </c>
      <c r="F62" s="216" t="n">
        <v>2.5</v>
      </c>
      <c r="G62" s="220" t="n">
        <f aca="false">SUM(E62:F62)/2</f>
        <v>3.1</v>
      </c>
      <c r="H62" s="220" t="n">
        <f aca="false">SUM(B62*D62*G62)</f>
        <v>540.02</v>
      </c>
      <c r="I62" s="221" t="n">
        <f aca="false">SUM(B62*D62)</f>
        <v>174.2</v>
      </c>
      <c r="J62" s="208"/>
      <c r="K62" s="224" t="n">
        <f aca="false">SUM(B62*G62)</f>
        <v>207.7</v>
      </c>
      <c r="L62" s="223"/>
    </row>
    <row r="63" customFormat="false" ht="15" hidden="false" customHeight="false" outlineLevel="0" collapsed="false">
      <c r="A63" s="215" t="s">
        <v>12321</v>
      </c>
      <c r="B63" s="216" t="n">
        <v>66</v>
      </c>
      <c r="C63" s="217" t="n">
        <v>1.5</v>
      </c>
      <c r="D63" s="218" t="n">
        <v>2.6</v>
      </c>
      <c r="E63" s="219" t="n">
        <v>3.9</v>
      </c>
      <c r="F63" s="216" t="n">
        <v>2.5</v>
      </c>
      <c r="G63" s="220" t="n">
        <f aca="false">SUM(E63:F63)/2</f>
        <v>3.2</v>
      </c>
      <c r="H63" s="220" t="n">
        <f aca="false">SUM(B63*D63*G63)</f>
        <v>549.12</v>
      </c>
      <c r="I63" s="221" t="n">
        <f aca="false">SUM(B63*D63)</f>
        <v>171.6</v>
      </c>
      <c r="J63" s="208"/>
      <c r="K63" s="224" t="n">
        <f aca="false">SUM(B63*G63)</f>
        <v>211.2</v>
      </c>
      <c r="L63" s="223"/>
    </row>
    <row r="64" customFormat="false" ht="15" hidden="false" customHeight="false" outlineLevel="0" collapsed="false">
      <c r="A64" s="215" t="s">
        <v>12322</v>
      </c>
      <c r="B64" s="216" t="n">
        <v>71</v>
      </c>
      <c r="C64" s="217" t="n">
        <v>1.5</v>
      </c>
      <c r="D64" s="218" t="n">
        <v>2.6</v>
      </c>
      <c r="E64" s="219" t="n">
        <v>2.5</v>
      </c>
      <c r="F64" s="216" t="n">
        <v>2.5</v>
      </c>
      <c r="G64" s="220" t="n">
        <f aca="false">SUM(E64:F64)/2</f>
        <v>2.5</v>
      </c>
      <c r="H64" s="220" t="n">
        <f aca="false">SUM(B64*D64*G64)</f>
        <v>461.5</v>
      </c>
      <c r="I64" s="221" t="n">
        <f aca="false">SUM(B64*D64)</f>
        <v>184.6</v>
      </c>
      <c r="J64" s="208"/>
      <c r="K64" s="224" t="n">
        <f aca="false">SUM(B64*G64)</f>
        <v>177.5</v>
      </c>
      <c r="L64" s="223"/>
    </row>
    <row r="65" customFormat="false" ht="15" hidden="false" customHeight="false" outlineLevel="0" collapsed="false">
      <c r="A65" s="215" t="s">
        <v>12322</v>
      </c>
      <c r="B65" s="216" t="n">
        <v>72</v>
      </c>
      <c r="C65" s="217" t="n">
        <v>1.5</v>
      </c>
      <c r="D65" s="218" t="n">
        <v>2.6</v>
      </c>
      <c r="E65" s="219" t="n">
        <v>2.5</v>
      </c>
      <c r="F65" s="216" t="n">
        <v>2.5</v>
      </c>
      <c r="G65" s="220" t="n">
        <f aca="false">SUM(E65:F65)/2</f>
        <v>2.5</v>
      </c>
      <c r="H65" s="220" t="n">
        <f aca="false">SUM(B65*D65*G65)</f>
        <v>468</v>
      </c>
      <c r="I65" s="221" t="n">
        <f aca="false">SUM(B65*D65)</f>
        <v>187.2</v>
      </c>
      <c r="J65" s="208"/>
      <c r="K65" s="224" t="n">
        <f aca="false">SUM(B65*G65)</f>
        <v>180</v>
      </c>
      <c r="L65" s="223"/>
    </row>
    <row r="66" customFormat="false" ht="15" hidden="false" customHeight="false" outlineLevel="0" collapsed="false">
      <c r="A66" s="215" t="s">
        <v>12322</v>
      </c>
      <c r="B66" s="216" t="n">
        <v>71</v>
      </c>
      <c r="C66" s="217" t="n">
        <v>1.5</v>
      </c>
      <c r="D66" s="218" t="n">
        <v>2.6</v>
      </c>
      <c r="E66" s="219" t="n">
        <v>3.1</v>
      </c>
      <c r="F66" s="216" t="n">
        <v>2.5</v>
      </c>
      <c r="G66" s="220" t="n">
        <f aca="false">SUM(E66:F66)/2</f>
        <v>2.8</v>
      </c>
      <c r="H66" s="220" t="n">
        <f aca="false">SUM(B66*D66*G66)</f>
        <v>516.88</v>
      </c>
      <c r="I66" s="221" t="n">
        <f aca="false">SUM(B66*D66)</f>
        <v>184.6</v>
      </c>
      <c r="J66" s="208"/>
      <c r="K66" s="224" t="n">
        <f aca="false">SUM(B66*G66)</f>
        <v>198.8</v>
      </c>
      <c r="L66" s="223"/>
    </row>
    <row r="67" customFormat="false" ht="15" hidden="false" customHeight="false" outlineLevel="0" collapsed="false">
      <c r="A67" s="215"/>
      <c r="B67" s="216"/>
      <c r="C67" s="217"/>
      <c r="D67" s="218"/>
      <c r="E67" s="219"/>
      <c r="F67" s="216"/>
      <c r="G67" s="220"/>
      <c r="H67" s="220"/>
      <c r="I67" s="221"/>
      <c r="J67" s="208"/>
      <c r="K67" s="223"/>
      <c r="L67" s="223"/>
    </row>
    <row r="68" customFormat="false" ht="15" hidden="false" customHeight="false" outlineLevel="0" collapsed="false">
      <c r="A68" s="215" t="s">
        <v>12318</v>
      </c>
      <c r="B68" s="216" t="n">
        <v>70</v>
      </c>
      <c r="C68" s="217" t="n">
        <v>0.6</v>
      </c>
      <c r="D68" s="218" t="n">
        <v>1.5</v>
      </c>
      <c r="E68" s="219" t="n">
        <v>1.6</v>
      </c>
      <c r="F68" s="216" t="n">
        <v>1.6</v>
      </c>
      <c r="G68" s="220" t="n">
        <f aca="false">SUM(E68:F68)/2</f>
        <v>1.6</v>
      </c>
      <c r="H68" s="220" t="n">
        <f aca="false">SUM(B68*D68*G68)</f>
        <v>168</v>
      </c>
      <c r="I68" s="221" t="n">
        <f aca="false">SUM(B68*D68)</f>
        <v>105</v>
      </c>
      <c r="J68" s="225"/>
      <c r="K68" s="226"/>
      <c r="L68" s="226"/>
    </row>
    <row r="69" customFormat="false" ht="15" hidden="false" customHeight="false" outlineLevel="0" collapsed="false">
      <c r="A69" s="215" t="s">
        <v>12323</v>
      </c>
      <c r="B69" s="216" t="n">
        <v>66</v>
      </c>
      <c r="C69" s="217" t="n">
        <v>0.6</v>
      </c>
      <c r="D69" s="218" t="n">
        <v>1.5</v>
      </c>
      <c r="E69" s="219" t="n">
        <v>1.6</v>
      </c>
      <c r="F69" s="216" t="n">
        <v>1.6</v>
      </c>
      <c r="G69" s="220" t="n">
        <f aca="false">SUM(E69:F69)/2</f>
        <v>1.6</v>
      </c>
      <c r="H69" s="220" t="n">
        <f aca="false">SUM(B69*D69*G69)</f>
        <v>158.4</v>
      </c>
      <c r="I69" s="221" t="n">
        <f aca="false">SUM(B69*D69)</f>
        <v>99</v>
      </c>
      <c r="J69" s="227"/>
      <c r="K69" s="228"/>
      <c r="L69" s="228"/>
    </row>
    <row r="70" customFormat="false" ht="15" hidden="false" customHeight="false" outlineLevel="0" collapsed="false">
      <c r="A70" s="215" t="s">
        <v>12323</v>
      </c>
      <c r="B70" s="216" t="n">
        <v>67</v>
      </c>
      <c r="C70" s="217" t="n">
        <v>0.6</v>
      </c>
      <c r="D70" s="218" t="n">
        <v>1.5</v>
      </c>
      <c r="E70" s="219" t="n">
        <v>1.6</v>
      </c>
      <c r="F70" s="216" t="n">
        <v>1.6</v>
      </c>
      <c r="G70" s="220" t="n">
        <f aca="false">SUM(E70:F70)/2</f>
        <v>1.6</v>
      </c>
      <c r="H70" s="220" t="n">
        <f aca="false">SUM(B70*D70*G70)</f>
        <v>160.8</v>
      </c>
      <c r="I70" s="221" t="n">
        <f aca="false">SUM(B70*D70)</f>
        <v>100.5</v>
      </c>
      <c r="J70" s="227"/>
      <c r="K70" s="228"/>
      <c r="L70" s="228"/>
    </row>
    <row r="71" customFormat="false" ht="15" hidden="false" customHeight="false" outlineLevel="0" collapsed="false">
      <c r="A71" s="215" t="s">
        <v>12320</v>
      </c>
      <c r="B71" s="216" t="n">
        <v>71</v>
      </c>
      <c r="C71" s="217" t="n">
        <v>0.6</v>
      </c>
      <c r="D71" s="218" t="n">
        <v>1.5</v>
      </c>
      <c r="E71" s="219" t="n">
        <v>1.6</v>
      </c>
      <c r="F71" s="216" t="n">
        <v>2.1</v>
      </c>
      <c r="G71" s="220" t="n">
        <f aca="false">SUM(E71:F71)/2</f>
        <v>1.85</v>
      </c>
      <c r="H71" s="220" t="n">
        <f aca="false">SUM(B71*D71*G71)</f>
        <v>197.025</v>
      </c>
      <c r="I71" s="221" t="n">
        <f aca="false">SUM(B71*D71)</f>
        <v>106.5</v>
      </c>
      <c r="J71" s="227"/>
      <c r="K71" s="228" t="n">
        <f aca="false">SUM(B71*G71)</f>
        <v>131.35</v>
      </c>
      <c r="L71" s="228"/>
    </row>
    <row r="72" customFormat="false" ht="15" hidden="false" customHeight="false" outlineLevel="0" collapsed="false">
      <c r="A72" s="215" t="s">
        <v>12324</v>
      </c>
      <c r="B72" s="216" t="n">
        <v>66</v>
      </c>
      <c r="C72" s="217" t="n">
        <v>0.6</v>
      </c>
      <c r="D72" s="218" t="n">
        <v>1.5</v>
      </c>
      <c r="E72" s="219" t="n">
        <v>2.3</v>
      </c>
      <c r="F72" s="216" t="n">
        <v>1.6</v>
      </c>
      <c r="G72" s="220" t="n">
        <f aca="false">SUM(E72:F72)/2</f>
        <v>1.95</v>
      </c>
      <c r="H72" s="220" t="n">
        <f aca="false">SUM(B72*D72*G72)</f>
        <v>193.05</v>
      </c>
      <c r="I72" s="221" t="n">
        <f aca="false">SUM(B72*D72)</f>
        <v>99</v>
      </c>
      <c r="J72" s="227"/>
      <c r="K72" s="228" t="n">
        <f aca="false">SUM(B72*G72)</f>
        <v>128.7</v>
      </c>
      <c r="L72" s="228"/>
    </row>
    <row r="73" customFormat="false" ht="15" hidden="false" customHeight="false" outlineLevel="0" collapsed="false">
      <c r="A73" s="215" t="s">
        <v>12324</v>
      </c>
      <c r="B73" s="216" t="n">
        <v>66</v>
      </c>
      <c r="C73" s="217" t="n">
        <v>0.8</v>
      </c>
      <c r="D73" s="218" t="n">
        <v>1.75</v>
      </c>
      <c r="E73" s="219" t="n">
        <v>1.8</v>
      </c>
      <c r="F73" s="216" t="n">
        <v>1.8</v>
      </c>
      <c r="G73" s="220" t="n">
        <f aca="false">SUM(E73:F73)/2</f>
        <v>1.8</v>
      </c>
      <c r="H73" s="220" t="n">
        <f aca="false">SUM(B73*D73*G73)</f>
        <v>207.9</v>
      </c>
      <c r="I73" s="221" t="n">
        <f aca="false">SUM(B73*D73)</f>
        <v>115.5</v>
      </c>
      <c r="J73" s="227"/>
      <c r="K73" s="228" t="n">
        <f aca="false">SUM(B73*G73)</f>
        <v>118.8</v>
      </c>
      <c r="L73" s="228"/>
    </row>
    <row r="74" customFormat="false" ht="15" hidden="false" customHeight="false" outlineLevel="0" collapsed="false">
      <c r="A74" s="215" t="s">
        <v>12324</v>
      </c>
      <c r="B74" s="216" t="n">
        <v>65</v>
      </c>
      <c r="C74" s="217" t="s">
        <v>12325</v>
      </c>
      <c r="D74" s="218" t="n">
        <v>4.8</v>
      </c>
      <c r="E74" s="219" t="n">
        <v>2.5</v>
      </c>
      <c r="F74" s="216" t="n">
        <v>2.5</v>
      </c>
      <c r="G74" s="220" t="n">
        <f aca="false">SUM(E74:F74)/2</f>
        <v>2.5</v>
      </c>
      <c r="H74" s="220" t="n">
        <f aca="false">SUM(B74*D74*G74)</f>
        <v>780</v>
      </c>
      <c r="I74" s="221" t="n">
        <f aca="false">SUM(B74*D74)</f>
        <v>312</v>
      </c>
      <c r="J74" s="227"/>
      <c r="K74" s="228" t="n">
        <f aca="false">SUM(B74*G74)</f>
        <v>162.5</v>
      </c>
      <c r="L74" s="228"/>
    </row>
    <row r="75" customFormat="false" ht="15" hidden="false" customHeight="false" outlineLevel="0" collapsed="false">
      <c r="A75" s="215" t="s">
        <v>12324</v>
      </c>
      <c r="B75" s="216" t="n">
        <v>65</v>
      </c>
      <c r="C75" s="217" t="s">
        <v>12325</v>
      </c>
      <c r="D75" s="218" t="n">
        <v>4.8</v>
      </c>
      <c r="E75" s="219" t="n">
        <v>3.32</v>
      </c>
      <c r="F75" s="216" t="n">
        <v>2.5</v>
      </c>
      <c r="G75" s="220" t="n">
        <f aca="false">SUM(E75:F75)/2</f>
        <v>2.91</v>
      </c>
      <c r="H75" s="220" t="n">
        <f aca="false">SUM(B75*D75*G75)</f>
        <v>907.92</v>
      </c>
      <c r="I75" s="221" t="n">
        <f aca="false">SUM(B75*D75)</f>
        <v>312</v>
      </c>
      <c r="J75" s="227"/>
      <c r="K75" s="228" t="n">
        <f aca="false">SUM(B75*G75)</f>
        <v>189.15</v>
      </c>
      <c r="L75" s="228"/>
    </row>
    <row r="76" customFormat="false" ht="15" hidden="false" customHeight="false" outlineLevel="0" collapsed="false">
      <c r="A76" s="215" t="s">
        <v>12326</v>
      </c>
      <c r="B76" s="216" t="n">
        <v>70</v>
      </c>
      <c r="C76" s="217" t="s">
        <v>12325</v>
      </c>
      <c r="D76" s="218" t="n">
        <v>4.8</v>
      </c>
      <c r="E76" s="219" t="n">
        <v>2.5</v>
      </c>
      <c r="F76" s="216" t="n">
        <v>2.5</v>
      </c>
      <c r="G76" s="220" t="n">
        <f aca="false">SUM(E76:F76)/2</f>
        <v>2.5</v>
      </c>
      <c r="H76" s="220" t="n">
        <f aca="false">SUM(B76*D76*G76)</f>
        <v>840</v>
      </c>
      <c r="I76" s="221" t="n">
        <f aca="false">SUM(B76*D76)</f>
        <v>336</v>
      </c>
      <c r="J76" s="227"/>
      <c r="K76" s="228" t="n">
        <f aca="false">SUM(B76*G76)</f>
        <v>175</v>
      </c>
      <c r="L76" s="228"/>
    </row>
    <row r="77" customFormat="false" ht="15" hidden="false" customHeight="false" outlineLevel="0" collapsed="false">
      <c r="A77" s="215" t="s">
        <v>12327</v>
      </c>
      <c r="B77" s="216" t="n">
        <v>80</v>
      </c>
      <c r="C77" s="217" t="s">
        <v>12325</v>
      </c>
      <c r="D77" s="218" t="n">
        <v>4.8</v>
      </c>
      <c r="E77" s="219" t="n">
        <v>4.3</v>
      </c>
      <c r="F77" s="216" t="n">
        <v>2.5</v>
      </c>
      <c r="G77" s="220" t="n">
        <f aca="false">SUM(E77:F77)/2</f>
        <v>3.4</v>
      </c>
      <c r="H77" s="220" t="n">
        <f aca="false">SUM(B77*D77*G77)</f>
        <v>1305.6</v>
      </c>
      <c r="I77" s="221" t="n">
        <f aca="false">SUM(B77*D77)</f>
        <v>384</v>
      </c>
      <c r="J77" s="227"/>
      <c r="K77" s="228"/>
      <c r="L77" s="228" t="n">
        <f aca="false">SUM(B77*G77)</f>
        <v>272</v>
      </c>
    </row>
    <row r="78" customFormat="false" ht="15" hidden="false" customHeight="false" outlineLevel="0" collapsed="false">
      <c r="A78" s="215" t="s">
        <v>12327</v>
      </c>
      <c r="B78" s="216" t="n">
        <v>88</v>
      </c>
      <c r="C78" s="217" t="s">
        <v>12325</v>
      </c>
      <c r="D78" s="218" t="n">
        <v>4.8</v>
      </c>
      <c r="E78" s="219" t="n">
        <v>4.5</v>
      </c>
      <c r="F78" s="216" t="n">
        <v>2.5</v>
      </c>
      <c r="G78" s="220" t="n">
        <f aca="false">SUM(E78:F78)/2</f>
        <v>3.5</v>
      </c>
      <c r="H78" s="220" t="n">
        <f aca="false">SUM(B78*D78*G78)</f>
        <v>1478.4</v>
      </c>
      <c r="I78" s="221" t="n">
        <f aca="false">SUM(B78*D78)</f>
        <v>422.4</v>
      </c>
      <c r="J78" s="227"/>
      <c r="K78" s="228"/>
      <c r="L78" s="228" t="n">
        <f aca="false">SUM(B78*G78)</f>
        <v>308</v>
      </c>
    </row>
    <row r="79" customFormat="false" ht="15" hidden="false" customHeight="false" outlineLevel="0" collapsed="false">
      <c r="A79" s="215" t="s">
        <v>12328</v>
      </c>
      <c r="B79" s="216" t="n">
        <v>16</v>
      </c>
      <c r="C79" s="217" t="s">
        <v>12325</v>
      </c>
      <c r="D79" s="218" t="n">
        <v>4.8</v>
      </c>
      <c r="E79" s="219" t="n">
        <v>2.5</v>
      </c>
      <c r="F79" s="216" t="n">
        <v>2.55</v>
      </c>
      <c r="G79" s="220" t="n">
        <f aca="false">SUM(E79:F79)/2</f>
        <v>2.525</v>
      </c>
      <c r="H79" s="220" t="n">
        <f aca="false">SUM(B79*D79*G79)</f>
        <v>193.92</v>
      </c>
      <c r="I79" s="221" t="n">
        <f aca="false">SUM(B79*D79)</f>
        <v>76.8</v>
      </c>
      <c r="J79" s="227"/>
      <c r="K79" s="228"/>
      <c r="L79" s="228" t="n">
        <f aca="false">SUM(B79*G79)</f>
        <v>40.4</v>
      </c>
    </row>
    <row r="80" customFormat="false" ht="15" hidden="false" customHeight="false" outlineLevel="0" collapsed="false">
      <c r="A80" s="215" t="s">
        <v>12329</v>
      </c>
      <c r="B80" s="216" t="n">
        <v>84</v>
      </c>
      <c r="C80" s="217" t="s">
        <v>12325</v>
      </c>
      <c r="D80" s="218" t="n">
        <v>4.8</v>
      </c>
      <c r="E80" s="219" t="n">
        <v>4.47</v>
      </c>
      <c r="F80" s="216" t="n">
        <v>2.5</v>
      </c>
      <c r="G80" s="220" t="n">
        <f aca="false">SUM(E80:F80)/2</f>
        <v>3.485</v>
      </c>
      <c r="H80" s="220" t="n">
        <f aca="false">SUM(B80*D80*G80)</f>
        <v>1405.152</v>
      </c>
      <c r="I80" s="221" t="n">
        <f aca="false">SUM(B80*D80)</f>
        <v>403.2</v>
      </c>
      <c r="J80" s="227"/>
      <c r="K80" s="228"/>
      <c r="L80" s="228" t="n">
        <f aca="false">SUM(B80*G80)</f>
        <v>292.74</v>
      </c>
    </row>
    <row r="81" customFormat="false" ht="15" hidden="false" customHeight="false" outlineLevel="0" collapsed="false">
      <c r="A81" s="215" t="s">
        <v>12330</v>
      </c>
      <c r="B81" s="216" t="n">
        <v>85</v>
      </c>
      <c r="C81" s="217" t="s">
        <v>12325</v>
      </c>
      <c r="D81" s="218" t="n">
        <v>4.8</v>
      </c>
      <c r="E81" s="219" t="n">
        <v>4.47</v>
      </c>
      <c r="F81" s="216" t="n">
        <v>2.5</v>
      </c>
      <c r="G81" s="220" t="n">
        <f aca="false">SUM(E81:F81)/2</f>
        <v>3.485</v>
      </c>
      <c r="H81" s="220" t="n">
        <f aca="false">SUM(B81*D81*G81)</f>
        <v>1421.88</v>
      </c>
      <c r="I81" s="221" t="n">
        <f aca="false">SUM(B81*D81)</f>
        <v>408</v>
      </c>
      <c r="J81" s="227"/>
      <c r="K81" s="228"/>
      <c r="L81" s="228" t="n">
        <f aca="false">SUM(B81*G81)</f>
        <v>296.225</v>
      </c>
    </row>
    <row r="82" customFormat="false" ht="15" hidden="false" customHeight="false" outlineLevel="0" collapsed="false">
      <c r="A82" s="215" t="s">
        <v>12331</v>
      </c>
      <c r="B82" s="216" t="n">
        <v>21</v>
      </c>
      <c r="C82" s="217" t="s">
        <v>12325</v>
      </c>
      <c r="D82" s="218" t="n">
        <v>4.8</v>
      </c>
      <c r="E82" s="219" t="n">
        <v>3</v>
      </c>
      <c r="F82" s="216" t="n">
        <v>2.5</v>
      </c>
      <c r="G82" s="220" t="n">
        <f aca="false">SUM(E82:F82)/2</f>
        <v>2.75</v>
      </c>
      <c r="H82" s="220" t="n">
        <f aca="false">SUM(B82*D82*G82)</f>
        <v>277.2</v>
      </c>
      <c r="I82" s="221" t="n">
        <f aca="false">SUM(B82*D82)</f>
        <v>100.8</v>
      </c>
      <c r="J82" s="227"/>
      <c r="K82" s="228" t="n">
        <f aca="false">SUM(B82*G82)</f>
        <v>57.75</v>
      </c>
      <c r="L82" s="228"/>
    </row>
    <row r="83" customFormat="false" ht="15" hidden="false" customHeight="false" outlineLevel="0" collapsed="false">
      <c r="A83" s="229" t="s">
        <v>12289</v>
      </c>
      <c r="B83" s="220" t="n">
        <v>705</v>
      </c>
      <c r="C83" s="217" t="n">
        <v>0.4</v>
      </c>
      <c r="D83" s="218" t="n">
        <v>1.3</v>
      </c>
      <c r="E83" s="220" t="n">
        <v>1.5</v>
      </c>
      <c r="F83" s="220" t="n">
        <v>1.8</v>
      </c>
      <c r="G83" s="220" t="n">
        <f aca="false">SUM(E83:F83)/2</f>
        <v>1.65</v>
      </c>
      <c r="H83" s="220" t="n">
        <f aca="false">SUM(B83*G83*D83)</f>
        <v>1512.225</v>
      </c>
      <c r="I83" s="221" t="n">
        <f aca="false">SUM(B83*D83)</f>
        <v>916.5</v>
      </c>
      <c r="J83" s="227"/>
      <c r="K83" s="228"/>
      <c r="L83" s="228"/>
    </row>
    <row r="84" customFormat="false" ht="15" hidden="false" customHeight="false" outlineLevel="0" collapsed="false">
      <c r="A84" s="229" t="s">
        <v>12290</v>
      </c>
      <c r="B84" s="220" t="n">
        <v>80</v>
      </c>
      <c r="C84" s="230" t="n">
        <v>0</v>
      </c>
      <c r="D84" s="218" t="n">
        <v>0</v>
      </c>
      <c r="E84" s="220" t="n">
        <v>2.5</v>
      </c>
      <c r="F84" s="220" t="n">
        <v>1.1</v>
      </c>
      <c r="G84" s="220" t="n">
        <v>1.8</v>
      </c>
      <c r="H84" s="220" t="n">
        <f aca="false">SUM(B84*E84*F84*G84)</f>
        <v>396</v>
      </c>
      <c r="I84" s="221" t="n">
        <f aca="false">SUM(B84*D84)</f>
        <v>0</v>
      </c>
      <c r="J84" s="227"/>
      <c r="K84" s="228"/>
      <c r="L84" s="228"/>
    </row>
    <row r="85" customFormat="false" ht="15" hidden="false" customHeight="false" outlineLevel="0" collapsed="false">
      <c r="A85" s="235" t="s">
        <v>12291</v>
      </c>
      <c r="B85" s="220"/>
      <c r="C85" s="230"/>
      <c r="D85" s="218"/>
      <c r="E85" s="220"/>
      <c r="F85" s="220"/>
      <c r="G85" s="220"/>
      <c r="H85" s="233" t="n">
        <f aca="false">SUM(H56:H84)</f>
        <v>17351.812</v>
      </c>
      <c r="I85" s="236" t="n">
        <f aca="false">SUM(I56:I84)</f>
        <v>6387.6</v>
      </c>
      <c r="J85" s="227"/>
      <c r="K85" s="228"/>
      <c r="L85" s="228"/>
    </row>
    <row r="86" customFormat="false" ht="15" hidden="false" customHeight="false" outlineLevel="0" collapsed="false">
      <c r="A86" s="235" t="s">
        <v>12292</v>
      </c>
      <c r="B86" s="220"/>
      <c r="C86" s="230"/>
      <c r="D86" s="218"/>
      <c r="E86" s="220"/>
      <c r="F86" s="220"/>
      <c r="G86" s="220"/>
      <c r="H86" s="220" t="n">
        <f aca="false">SUM(I85*0.1)</f>
        <v>638.76</v>
      </c>
      <c r="I86" s="234"/>
      <c r="J86" s="227"/>
      <c r="K86" s="228"/>
      <c r="L86" s="228"/>
    </row>
    <row r="87" customFormat="false" ht="15" hidden="false" customHeight="false" outlineLevel="0" collapsed="false">
      <c r="A87" s="231" t="s">
        <v>12260</v>
      </c>
      <c r="B87" s="220"/>
      <c r="C87" s="232"/>
      <c r="D87" s="218"/>
      <c r="E87" s="220"/>
      <c r="F87" s="220"/>
      <c r="G87" s="220"/>
      <c r="H87" s="233" t="n">
        <f aca="false">SUM(H85:H86)</f>
        <v>17990.572</v>
      </c>
      <c r="I87" s="236" t="n">
        <f aca="false">SUM(I85)</f>
        <v>6387.6</v>
      </c>
      <c r="J87" s="227"/>
      <c r="K87" s="237" t="n">
        <f aca="false">SUM(K56:K85)</f>
        <v>3174.15</v>
      </c>
      <c r="L87" s="237" t="n">
        <f aca="false">SUM(L56:L85)</f>
        <v>1209.365</v>
      </c>
    </row>
    <row r="88" customFormat="false" ht="15" hidden="false" customHeight="false" outlineLevel="0" collapsed="false">
      <c r="A88" s="238" t="s">
        <v>12293</v>
      </c>
      <c r="B88" s="220" t="n">
        <f aca="false">SUM(B83)</f>
        <v>705</v>
      </c>
      <c r="C88" s="230" t="n">
        <f aca="false">0.22*0.22*3.1416*B88</f>
        <v>107.1976752</v>
      </c>
      <c r="D88" s="239"/>
      <c r="E88" s="239"/>
      <c r="F88" s="239"/>
      <c r="G88" s="239"/>
      <c r="H88" s="239"/>
      <c r="I88" s="240"/>
      <c r="J88" s="227"/>
      <c r="K88" s="227"/>
      <c r="L88" s="227"/>
    </row>
    <row r="89" customFormat="false" ht="15" hidden="false" customHeight="false" outlineLevel="0" collapsed="false">
      <c r="A89" s="238" t="s">
        <v>12294</v>
      </c>
      <c r="B89" s="220" t="n">
        <f aca="false">SUM(B68:B72)</f>
        <v>340</v>
      </c>
      <c r="C89" s="230" t="n">
        <f aca="false">0.33*0.33*3.1416*B89</f>
        <v>116.3208816</v>
      </c>
      <c r="D89" s="239"/>
      <c r="E89" s="241" t="s">
        <v>12295</v>
      </c>
      <c r="F89" s="239" t="n">
        <v>5</v>
      </c>
      <c r="G89" s="239"/>
      <c r="H89" s="239"/>
      <c r="I89" s="240"/>
      <c r="J89" s="227"/>
      <c r="K89" s="227"/>
      <c r="L89" s="227"/>
    </row>
    <row r="90" customFormat="false" ht="15" hidden="false" customHeight="false" outlineLevel="0" collapsed="false">
      <c r="A90" s="238" t="s">
        <v>12296</v>
      </c>
      <c r="B90" s="220" t="n">
        <f aca="false">SUM(B73)</f>
        <v>66</v>
      </c>
      <c r="C90" s="230" t="n">
        <f aca="false">0.44*0.44*3.1416*B90</f>
        <v>40.14210816</v>
      </c>
      <c r="D90" s="239"/>
      <c r="E90" s="241" t="s">
        <v>12297</v>
      </c>
      <c r="F90" s="239" t="n">
        <v>1</v>
      </c>
      <c r="G90" s="239"/>
      <c r="H90" s="239"/>
      <c r="I90" s="240"/>
      <c r="J90" s="227"/>
      <c r="K90" s="227"/>
      <c r="L90" s="227"/>
    </row>
    <row r="91" customFormat="false" ht="15" hidden="false" customHeight="false" outlineLevel="0" collapsed="false">
      <c r="A91" s="238" t="s">
        <v>12298</v>
      </c>
      <c r="B91" s="220" t="n">
        <v>0</v>
      </c>
      <c r="C91" s="230" t="n">
        <f aca="false">0.55*0.55*3.1416*B91</f>
        <v>0</v>
      </c>
      <c r="D91" s="239"/>
      <c r="E91" s="241" t="s">
        <v>12332</v>
      </c>
      <c r="F91" s="239" t="n">
        <v>5</v>
      </c>
      <c r="G91" s="239"/>
      <c r="H91" s="239"/>
      <c r="I91" s="240"/>
      <c r="J91" s="227"/>
      <c r="K91" s="227"/>
      <c r="L91" s="227"/>
    </row>
    <row r="92" customFormat="false" ht="15" hidden="false" customHeight="false" outlineLevel="0" collapsed="false">
      <c r="A92" s="238" t="s">
        <v>12300</v>
      </c>
      <c r="B92" s="220" t="n">
        <v>0</v>
      </c>
      <c r="C92" s="242" t="n">
        <f aca="false">0.66*0.66*3.1416*B92</f>
        <v>0</v>
      </c>
      <c r="D92" s="243"/>
      <c r="E92" s="241" t="s">
        <v>12333</v>
      </c>
      <c r="F92" s="244" t="n">
        <v>1</v>
      </c>
      <c r="G92" s="243"/>
      <c r="H92" s="245"/>
      <c r="I92" s="245"/>
      <c r="J92" s="208"/>
      <c r="K92" s="208"/>
      <c r="L92" s="208"/>
    </row>
    <row r="93" customFormat="false" ht="15" hidden="false" customHeight="false" outlineLevel="0" collapsed="false">
      <c r="A93" s="238" t="s">
        <v>12302</v>
      </c>
      <c r="B93" s="220" t="n">
        <v>1952</v>
      </c>
      <c r="C93" s="242" t="n">
        <f aca="false">0.83*0.83*3.1416*B93</f>
        <v>4224.61256448</v>
      </c>
      <c r="D93" s="243"/>
      <c r="E93" s="241" t="s">
        <v>12334</v>
      </c>
      <c r="F93" s="244" t="n">
        <v>6</v>
      </c>
      <c r="G93" s="243"/>
      <c r="H93" s="245"/>
      <c r="I93" s="245"/>
      <c r="J93" s="208"/>
      <c r="K93" s="208"/>
      <c r="L93" s="208"/>
    </row>
    <row r="94" customFormat="false" ht="15" hidden="false" customHeight="false" outlineLevel="0" collapsed="false">
      <c r="A94" s="238" t="s">
        <v>12304</v>
      </c>
      <c r="B94" s="220" t="n">
        <f aca="false">B84</f>
        <v>80</v>
      </c>
      <c r="C94" s="246" t="n">
        <f aca="false">SUM((B94)*2.6*1.2*1.6)</f>
        <v>399.36</v>
      </c>
      <c r="D94" s="243"/>
      <c r="E94" s="241" t="s">
        <v>12335</v>
      </c>
      <c r="F94" s="247" t="n">
        <v>2</v>
      </c>
      <c r="G94" s="243"/>
      <c r="H94" s="245"/>
      <c r="I94" s="245"/>
      <c r="J94" s="208"/>
      <c r="K94" s="208"/>
      <c r="L94" s="208"/>
    </row>
    <row r="95" customFormat="false" ht="15" hidden="false" customHeight="false" outlineLevel="0" collapsed="false">
      <c r="A95" s="248" t="s">
        <v>12305</v>
      </c>
      <c r="B95" s="248"/>
      <c r="C95" s="249" t="n">
        <f aca="false">SUM(C88:C94)</f>
        <v>4887.63322944</v>
      </c>
      <c r="D95" s="243"/>
      <c r="E95" s="241" t="s">
        <v>12336</v>
      </c>
      <c r="F95" s="247" t="n">
        <v>1</v>
      </c>
      <c r="G95" s="243"/>
      <c r="H95" s="245"/>
      <c r="I95" s="245"/>
      <c r="J95" s="208"/>
      <c r="K95" s="208"/>
      <c r="L95" s="208"/>
    </row>
    <row r="96" customFormat="false" ht="15" hidden="false" customHeight="false" outlineLevel="0" collapsed="false">
      <c r="A96" s="243" t="s">
        <v>12307</v>
      </c>
      <c r="B96" s="250" t="n">
        <f aca="false">SUM(B89:B93)</f>
        <v>2358</v>
      </c>
      <c r="C96" s="251"/>
      <c r="D96" s="243"/>
      <c r="E96" s="241" t="s">
        <v>12337</v>
      </c>
      <c r="F96" s="247" t="n">
        <v>2</v>
      </c>
      <c r="G96" s="243"/>
      <c r="H96" s="245"/>
      <c r="I96" s="245"/>
      <c r="J96" s="208"/>
      <c r="K96" s="208"/>
      <c r="L96" s="208"/>
    </row>
    <row r="97" customFormat="false" ht="15" hidden="false" customHeight="false" outlineLevel="0" collapsed="false">
      <c r="A97" s="243" t="s">
        <v>12309</v>
      </c>
      <c r="B97" s="243"/>
      <c r="C97" s="251" t="n">
        <f aca="false">SUM(I85*0.1)</f>
        <v>638.76</v>
      </c>
      <c r="D97" s="243"/>
      <c r="E97" s="241" t="s">
        <v>12338</v>
      </c>
      <c r="F97" s="247" t="n">
        <v>3</v>
      </c>
      <c r="G97" s="243"/>
      <c r="H97" s="245"/>
      <c r="I97" s="245"/>
      <c r="J97" s="208"/>
      <c r="K97" s="208"/>
      <c r="L97" s="208"/>
    </row>
    <row r="98" customFormat="false" ht="15" hidden="false" customHeight="false" outlineLevel="0" collapsed="false">
      <c r="A98" s="248" t="s">
        <v>12310</v>
      </c>
      <c r="B98" s="248"/>
      <c r="C98" s="249" t="n">
        <f aca="false">SUM(H87-C95)</f>
        <v>13102.93877056</v>
      </c>
      <c r="D98" s="243"/>
      <c r="E98" s="243" t="s">
        <v>12339</v>
      </c>
      <c r="F98" s="247" t="n">
        <v>1</v>
      </c>
      <c r="G98" s="243"/>
      <c r="H98" s="245"/>
      <c r="I98" s="245"/>
      <c r="J98" s="208"/>
      <c r="K98" s="208"/>
      <c r="L98" s="208"/>
    </row>
    <row r="99" customFormat="false" ht="15" hidden="false" customHeight="false" outlineLevel="0" collapsed="false">
      <c r="A99" s="243" t="s">
        <v>12311</v>
      </c>
      <c r="B99" s="243"/>
      <c r="C99" s="251" t="n">
        <f aca="false">SUM(I85)</f>
        <v>6387.6</v>
      </c>
      <c r="D99" s="243"/>
      <c r="E99" s="243" t="s">
        <v>12340</v>
      </c>
      <c r="F99" s="247" t="n">
        <v>1</v>
      </c>
      <c r="G99" s="243"/>
      <c r="H99" s="245"/>
      <c r="I99" s="245"/>
      <c r="J99" s="208"/>
      <c r="K99" s="208"/>
      <c r="L99" s="208"/>
    </row>
    <row r="100" customFormat="false" ht="15" hidden="false" customHeight="false" outlineLevel="0" collapsed="false">
      <c r="A100" s="248" t="s">
        <v>12312</v>
      </c>
      <c r="B100" s="248"/>
      <c r="C100" s="249" t="n">
        <f aca="false">SUM(C98*40%)</f>
        <v>5241.175508224</v>
      </c>
      <c r="D100" s="243"/>
      <c r="E100" s="243"/>
      <c r="F100" s="243"/>
      <c r="G100" s="243"/>
      <c r="H100" s="245"/>
      <c r="I100" s="245"/>
      <c r="J100" s="208"/>
      <c r="K100" s="208"/>
      <c r="L100" s="208"/>
    </row>
    <row r="101" customFormat="false" ht="15" hidden="false" customHeight="false" outlineLevel="0" collapsed="false">
      <c r="A101" s="248" t="s">
        <v>12313</v>
      </c>
      <c r="B101" s="248"/>
      <c r="C101" s="249" t="n">
        <f aca="false">SUM(C98-C100)</f>
        <v>7861.763262336</v>
      </c>
      <c r="D101" s="243"/>
      <c r="E101" s="243"/>
      <c r="F101" s="243"/>
      <c r="G101" s="243"/>
      <c r="H101" s="245"/>
      <c r="I101" s="245"/>
      <c r="J101" s="208"/>
      <c r="K101" s="208"/>
      <c r="L101" s="208"/>
    </row>
  </sheetData>
  <mergeCells count="30">
    <mergeCell ref="A1:A4"/>
    <mergeCell ref="H1:J1"/>
    <mergeCell ref="H2:J2"/>
    <mergeCell ref="H3:J3"/>
    <mergeCell ref="A5:L5"/>
    <mergeCell ref="A7:A8"/>
    <mergeCell ref="B7:B8"/>
    <mergeCell ref="C7:C8"/>
    <mergeCell ref="I7:I8"/>
    <mergeCell ref="K7:K8"/>
    <mergeCell ref="L7:L8"/>
    <mergeCell ref="A37:B37"/>
    <mergeCell ref="A40:B40"/>
    <mergeCell ref="A42:B42"/>
    <mergeCell ref="A43:B43"/>
    <mergeCell ref="A48:A51"/>
    <mergeCell ref="H48:J48"/>
    <mergeCell ref="H49:J49"/>
    <mergeCell ref="H50:J50"/>
    <mergeCell ref="A52:I52"/>
    <mergeCell ref="A54:A55"/>
    <mergeCell ref="B54:B55"/>
    <mergeCell ref="C54:C55"/>
    <mergeCell ref="I54:I55"/>
    <mergeCell ref="K54:K55"/>
    <mergeCell ref="L54:L55"/>
    <mergeCell ref="A95:B95"/>
    <mergeCell ref="A98:B98"/>
    <mergeCell ref="A100:B100"/>
    <mergeCell ref="A101:B101"/>
  </mergeCells>
  <printOptions headings="false" gridLines="false" gridLinesSet="true" horizontalCentered="false" verticalCentered="false"/>
  <pageMargins left="0.7875" right="0.37013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E25" activeCellId="0" sqref="E25:E26"/>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257" t="s">
        <v>12341</v>
      </c>
      <c r="B1" s="258"/>
      <c r="C1" s="258"/>
      <c r="D1" s="259" t="s">
        <v>12342</v>
      </c>
      <c r="E1" s="258"/>
      <c r="F1" s="258"/>
      <c r="G1" s="260"/>
      <c r="H1" s="260"/>
      <c r="I1" s="260"/>
    </row>
    <row r="2" customFormat="false" ht="15" hidden="false" customHeight="false" outlineLevel="0" collapsed="false">
      <c r="A2" s="261" t="s">
        <v>12343</v>
      </c>
      <c r="B2" s="261"/>
      <c r="C2" s="261"/>
      <c r="D2" s="261"/>
      <c r="E2" s="261"/>
      <c r="F2" s="261"/>
      <c r="G2" s="261"/>
      <c r="H2" s="261"/>
      <c r="I2" s="261"/>
    </row>
    <row r="3" customFormat="false" ht="15" hidden="false" customHeight="false" outlineLevel="0" collapsed="false">
      <c r="A3" s="261" t="s">
        <v>12344</v>
      </c>
      <c r="B3" s="261"/>
      <c r="C3" s="261"/>
      <c r="D3" s="261"/>
      <c r="E3" s="261"/>
      <c r="F3" s="261"/>
      <c r="G3" s="261"/>
      <c r="H3" s="261"/>
      <c r="I3" s="261"/>
    </row>
    <row r="4" customFormat="false" ht="15" hidden="false" customHeight="false" outlineLevel="0" collapsed="false">
      <c r="A4" s="262" t="s">
        <v>12345</v>
      </c>
      <c r="B4" s="262"/>
      <c r="C4" s="262"/>
      <c r="D4" s="262"/>
      <c r="E4" s="262"/>
      <c r="F4" s="262"/>
      <c r="G4" s="262"/>
      <c r="H4" s="262"/>
      <c r="I4" s="262"/>
    </row>
    <row r="5" customFormat="false" ht="15.75" hidden="false" customHeight="false" outlineLevel="0" collapsed="false">
      <c r="A5" s="263" t="s">
        <v>12346</v>
      </c>
      <c r="B5" s="263"/>
      <c r="C5" s="263"/>
      <c r="D5" s="264"/>
      <c r="E5" s="264"/>
      <c r="F5" s="264"/>
      <c r="G5" s="265"/>
      <c r="H5" s="265"/>
      <c r="I5" s="265"/>
    </row>
    <row r="6" customFormat="false" ht="15" hidden="false" customHeight="false" outlineLevel="0" collapsed="false">
      <c r="A6" s="266" t="s">
        <v>12347</v>
      </c>
      <c r="B6" s="266"/>
      <c r="C6" s="266"/>
      <c r="D6" s="266"/>
      <c r="E6" s="266"/>
      <c r="F6" s="266"/>
      <c r="G6" s="266"/>
      <c r="H6" s="266"/>
      <c r="I6" s="266"/>
    </row>
    <row r="7" customFormat="false" ht="15.75" hidden="false" customHeight="false" outlineLevel="0" collapsed="false">
      <c r="A7" s="266"/>
      <c r="B7" s="266"/>
      <c r="C7" s="266"/>
      <c r="D7" s="266"/>
      <c r="E7" s="266"/>
      <c r="F7" s="266"/>
      <c r="G7" s="266"/>
      <c r="H7" s="266"/>
      <c r="I7" s="266"/>
    </row>
    <row r="8" customFormat="false" ht="28.5" hidden="false" customHeight="true" outlineLevel="0" collapsed="false">
      <c r="A8" s="267" t="s">
        <v>12057</v>
      </c>
      <c r="B8" s="268" t="s">
        <v>12249</v>
      </c>
      <c r="C8" s="268"/>
      <c r="D8" s="268"/>
      <c r="E8" s="269" t="s">
        <v>12348</v>
      </c>
      <c r="F8" s="270" t="s">
        <v>12349</v>
      </c>
      <c r="G8" s="269" t="s">
        <v>12350</v>
      </c>
      <c r="H8" s="269" t="s">
        <v>12351</v>
      </c>
      <c r="I8" s="271" t="s">
        <v>12352</v>
      </c>
    </row>
    <row r="9" customFormat="false" ht="15.75" hidden="false" customHeight="false" outlineLevel="0" collapsed="false">
      <c r="A9" s="267"/>
      <c r="B9" s="268"/>
      <c r="C9" s="268"/>
      <c r="D9" s="268"/>
      <c r="E9" s="272" t="s">
        <v>12353</v>
      </c>
      <c r="F9" s="272" t="s">
        <v>12354</v>
      </c>
      <c r="G9" s="272" t="s">
        <v>12354</v>
      </c>
      <c r="H9" s="272" t="s">
        <v>12354</v>
      </c>
      <c r="I9" s="273" t="s">
        <v>12354</v>
      </c>
    </row>
    <row r="10" customFormat="false" ht="15" hidden="false" customHeight="true" outlineLevel="0" collapsed="false">
      <c r="A10" s="274" t="s">
        <v>12063</v>
      </c>
      <c r="B10" s="275" t="s">
        <v>12355</v>
      </c>
      <c r="C10" s="275"/>
      <c r="D10" s="275"/>
      <c r="E10" s="276" t="n">
        <f aca="false">SUM(E11:E14)</f>
        <v>6.08</v>
      </c>
      <c r="F10" s="276"/>
      <c r="G10" s="277"/>
      <c r="H10" s="278"/>
      <c r="I10" s="279"/>
    </row>
    <row r="11" customFormat="false" ht="15" hidden="false" customHeight="true" outlineLevel="0" collapsed="false">
      <c r="A11" s="280" t="s">
        <v>12065</v>
      </c>
      <c r="B11" s="281" t="s">
        <v>12356</v>
      </c>
      <c r="C11" s="281"/>
      <c r="D11" s="281"/>
      <c r="E11" s="282" t="n">
        <v>4.01</v>
      </c>
      <c r="F11" s="282"/>
      <c r="G11" s="282"/>
      <c r="H11" s="283"/>
      <c r="I11" s="284"/>
    </row>
    <row r="12" customFormat="false" ht="15" hidden="false" customHeight="false" outlineLevel="0" collapsed="false">
      <c r="A12" s="280" t="s">
        <v>12066</v>
      </c>
      <c r="B12" s="285" t="s">
        <v>12357</v>
      </c>
      <c r="C12" s="286"/>
      <c r="D12" s="287"/>
      <c r="E12" s="282" t="n">
        <v>0.4</v>
      </c>
      <c r="F12" s="282"/>
      <c r="G12" s="282"/>
      <c r="H12" s="283"/>
      <c r="I12" s="284"/>
    </row>
    <row r="13" customFormat="false" ht="15" hidden="false" customHeight="true" outlineLevel="0" collapsed="false">
      <c r="A13" s="280" t="s">
        <v>12067</v>
      </c>
      <c r="B13" s="281" t="s">
        <v>12358</v>
      </c>
      <c r="C13" s="281"/>
      <c r="D13" s="281"/>
      <c r="E13" s="282" t="n">
        <v>0.56</v>
      </c>
      <c r="F13" s="282"/>
      <c r="G13" s="282"/>
      <c r="H13" s="283"/>
      <c r="I13" s="284"/>
    </row>
    <row r="14" customFormat="false" ht="15" hidden="false" customHeight="true" outlineLevel="0" collapsed="false">
      <c r="A14" s="280" t="s">
        <v>12068</v>
      </c>
      <c r="B14" s="281" t="s">
        <v>12359</v>
      </c>
      <c r="C14" s="281"/>
      <c r="D14" s="281"/>
      <c r="E14" s="282" t="n">
        <v>1.11</v>
      </c>
      <c r="F14" s="282"/>
      <c r="G14" s="282"/>
      <c r="H14" s="283"/>
      <c r="I14" s="284"/>
    </row>
    <row r="15" customFormat="false" ht="15" hidden="false" customHeight="true" outlineLevel="0" collapsed="false">
      <c r="A15" s="288"/>
      <c r="B15" s="289"/>
      <c r="C15" s="289"/>
      <c r="D15" s="289"/>
      <c r="E15" s="290"/>
      <c r="F15" s="291"/>
      <c r="G15" s="290"/>
      <c r="H15" s="292"/>
      <c r="I15" s="293"/>
    </row>
    <row r="16" customFormat="false" ht="15" hidden="false" customHeight="true" outlineLevel="0" collapsed="false">
      <c r="A16" s="294" t="s">
        <v>12071</v>
      </c>
      <c r="B16" s="295" t="s">
        <v>12360</v>
      </c>
      <c r="C16" s="295"/>
      <c r="D16" s="295"/>
      <c r="E16" s="296" t="n">
        <f aca="false">E17</f>
        <v>7.3</v>
      </c>
      <c r="F16" s="296"/>
      <c r="G16" s="282"/>
      <c r="H16" s="283"/>
      <c r="I16" s="284"/>
    </row>
    <row r="17" customFormat="false" ht="15" hidden="false" customHeight="true" outlineLevel="0" collapsed="false">
      <c r="A17" s="280" t="s">
        <v>12073</v>
      </c>
      <c r="B17" s="281" t="s">
        <v>12361</v>
      </c>
      <c r="C17" s="281"/>
      <c r="D17" s="281"/>
      <c r="E17" s="282" t="n">
        <v>7.3</v>
      </c>
      <c r="F17" s="282"/>
      <c r="G17" s="282"/>
      <c r="H17" s="283"/>
      <c r="I17" s="284"/>
    </row>
    <row r="18" customFormat="false" ht="15" hidden="false" customHeight="true" outlineLevel="0" collapsed="false">
      <c r="A18" s="297"/>
      <c r="B18" s="298"/>
      <c r="C18" s="298"/>
      <c r="D18" s="298"/>
      <c r="E18" s="299"/>
      <c r="F18" s="300"/>
      <c r="G18" s="299"/>
      <c r="H18" s="301"/>
      <c r="I18" s="302"/>
    </row>
    <row r="19" customFormat="false" ht="15" hidden="false" customHeight="true" outlineLevel="0" collapsed="false">
      <c r="A19" s="294" t="s">
        <v>12078</v>
      </c>
      <c r="B19" s="295" t="s">
        <v>12362</v>
      </c>
      <c r="C19" s="295"/>
      <c r="D19" s="295"/>
      <c r="E19" s="296" t="n">
        <f aca="false">E20+E21+E23+E22</f>
        <v>5.65</v>
      </c>
      <c r="F19" s="296"/>
      <c r="G19" s="282"/>
      <c r="H19" s="303"/>
      <c r="I19" s="284"/>
    </row>
    <row r="20" customFormat="false" ht="15" hidden="false" customHeight="true" outlineLevel="0" collapsed="false">
      <c r="A20" s="280" t="s">
        <v>12080</v>
      </c>
      <c r="B20" s="281" t="s">
        <v>12363</v>
      </c>
      <c r="C20" s="281"/>
      <c r="D20" s="281"/>
      <c r="E20" s="304" t="n">
        <v>0.65</v>
      </c>
      <c r="F20" s="282"/>
      <c r="G20" s="282"/>
      <c r="H20" s="303"/>
      <c r="I20" s="284"/>
    </row>
    <row r="21" customFormat="false" ht="15" hidden="false" customHeight="true" outlineLevel="0" collapsed="false">
      <c r="A21" s="280" t="s">
        <v>12081</v>
      </c>
      <c r="B21" s="281" t="s">
        <v>12364</v>
      </c>
      <c r="C21" s="281"/>
      <c r="D21" s="281"/>
      <c r="E21" s="282" t="n">
        <v>3</v>
      </c>
      <c r="F21" s="282"/>
      <c r="G21" s="282"/>
      <c r="H21" s="303"/>
      <c r="I21" s="284"/>
    </row>
    <row r="22" customFormat="false" ht="15" hidden="false" customHeight="true" outlineLevel="0" collapsed="false">
      <c r="A22" s="280" t="s">
        <v>12083</v>
      </c>
      <c r="B22" s="281" t="s">
        <v>12365</v>
      </c>
      <c r="C22" s="281"/>
      <c r="D22" s="281"/>
      <c r="E22" s="282" t="n">
        <v>2</v>
      </c>
      <c r="F22" s="282"/>
      <c r="G22" s="282"/>
      <c r="H22" s="303"/>
      <c r="I22" s="284"/>
    </row>
    <row r="23" customFormat="false" ht="15" hidden="false" customHeight="true" outlineLevel="0" collapsed="false">
      <c r="A23" s="280" t="s">
        <v>12085</v>
      </c>
      <c r="B23" s="281" t="s">
        <v>12366</v>
      </c>
      <c r="C23" s="281"/>
      <c r="D23" s="281"/>
      <c r="E23" s="282" t="n">
        <v>0</v>
      </c>
      <c r="F23" s="282"/>
      <c r="G23" s="282"/>
      <c r="H23" s="283"/>
      <c r="I23" s="284"/>
    </row>
    <row r="24" customFormat="false" ht="15" hidden="false" customHeight="true" outlineLevel="0" collapsed="false">
      <c r="A24" s="280"/>
      <c r="B24" s="295" t="s">
        <v>12367</v>
      </c>
      <c r="C24" s="295"/>
      <c r="D24" s="295"/>
      <c r="E24" s="305"/>
      <c r="F24" s="305"/>
      <c r="G24" s="306"/>
      <c r="H24" s="307"/>
      <c r="I24" s="308"/>
    </row>
    <row r="25" customFormat="false" ht="15" hidden="false" customHeight="true" outlineLevel="0" collapsed="false">
      <c r="A25" s="309" t="s">
        <v>12368</v>
      </c>
      <c r="B25" s="309"/>
      <c r="C25" s="309"/>
      <c r="D25" s="309"/>
      <c r="E25" s="310" t="n">
        <f aca="false">TRUNC((((1+((E11+E12+E13)/100))*(1+((E14)/100))*(1+((E16/100)))/(1-((E20+E21+E22+E23)/100)))-1),4)</f>
        <v>0.207</v>
      </c>
      <c r="F25" s="311"/>
      <c r="G25" s="311"/>
      <c r="H25" s="311"/>
      <c r="I25" s="312"/>
    </row>
    <row r="26" customFormat="false" ht="15.75" hidden="false" customHeight="false" outlineLevel="0" collapsed="false">
      <c r="A26" s="309"/>
      <c r="B26" s="309"/>
      <c r="C26" s="309"/>
      <c r="D26" s="309"/>
      <c r="E26" s="310"/>
      <c r="F26" s="311"/>
      <c r="G26" s="311"/>
      <c r="H26" s="311"/>
      <c r="I26" s="312"/>
    </row>
    <row r="27" customFormat="false" ht="15" hidden="false" customHeight="false" outlineLevel="0" collapsed="false">
      <c r="A27" s="313"/>
      <c r="B27" s="314"/>
      <c r="C27" s="315"/>
      <c r="D27" s="315"/>
      <c r="E27" s="314"/>
      <c r="F27" s="316"/>
      <c r="G27" s="317"/>
      <c r="H27" s="317"/>
      <c r="I27" s="318"/>
    </row>
    <row r="28" customFormat="false" ht="15.75" hidden="false" customHeight="false" outlineLevel="0" collapsed="false">
      <c r="A28" s="319" t="s">
        <v>12369</v>
      </c>
      <c r="B28" s="320"/>
      <c r="C28" s="321"/>
      <c r="D28" s="321"/>
      <c r="E28" s="321"/>
      <c r="F28" s="322"/>
      <c r="G28" s="323"/>
      <c r="H28" s="324"/>
      <c r="I28" s="325"/>
    </row>
    <row r="29" customFormat="false" ht="15" hidden="false" customHeight="false" outlineLevel="0" collapsed="false">
      <c r="A29" s="319"/>
      <c r="B29" s="321"/>
      <c r="C29" s="326"/>
      <c r="D29" s="326"/>
      <c r="E29" s="321"/>
      <c r="F29" s="322"/>
      <c r="G29" s="324"/>
      <c r="H29" s="324"/>
      <c r="I29" s="325"/>
    </row>
    <row r="30" customFormat="false" ht="15.75" hidden="false" customHeight="false" outlineLevel="0" collapsed="false">
      <c r="A30" s="319"/>
      <c r="B30" s="321"/>
      <c r="C30" s="321"/>
      <c r="D30" s="321"/>
      <c r="E30" s="321"/>
      <c r="F30" s="322"/>
      <c r="G30" s="327"/>
      <c r="H30" s="327"/>
      <c r="I30" s="328"/>
    </row>
    <row r="31" customFormat="false" ht="15.75" hidden="false" customHeight="false" outlineLevel="0" collapsed="false">
      <c r="A31" s="319"/>
      <c r="B31" s="329"/>
      <c r="C31" s="329"/>
      <c r="D31" s="329"/>
      <c r="E31" s="329"/>
      <c r="F31" s="330"/>
      <c r="G31" s="327"/>
      <c r="H31" s="327"/>
      <c r="I31" s="328"/>
    </row>
    <row r="32" customFormat="false" ht="15.75" hidden="false" customHeight="false" outlineLevel="0" collapsed="false">
      <c r="A32" s="319"/>
      <c r="B32" s="329"/>
      <c r="C32" s="329"/>
      <c r="D32" s="329"/>
      <c r="E32" s="329"/>
      <c r="F32" s="322"/>
      <c r="G32" s="327"/>
      <c r="H32" s="327"/>
      <c r="I32" s="328"/>
    </row>
    <row r="33" customFormat="false" ht="15.75" hidden="false" customHeight="false" outlineLevel="0" collapsed="false">
      <c r="A33" s="319"/>
      <c r="B33" s="331"/>
      <c r="C33" s="331"/>
      <c r="D33" s="331"/>
      <c r="E33" s="331"/>
      <c r="F33" s="322"/>
      <c r="G33" s="327"/>
      <c r="H33" s="327"/>
      <c r="I33" s="328"/>
    </row>
    <row r="34" customFormat="false" ht="15.75" hidden="false" customHeight="false" outlineLevel="0" collapsed="false">
      <c r="A34" s="332"/>
      <c r="B34" s="331"/>
      <c r="C34" s="331"/>
      <c r="D34" s="331"/>
      <c r="E34" s="331"/>
      <c r="F34" s="333"/>
      <c r="G34" s="334"/>
      <c r="H34" s="335"/>
      <c r="I34" s="336"/>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337" t="s">
        <v>12341</v>
      </c>
      <c r="B1" s="337"/>
      <c r="C1" s="337"/>
      <c r="D1" s="337"/>
      <c r="E1" s="337"/>
      <c r="F1" s="337"/>
      <c r="G1" s="338"/>
      <c r="H1" s="338"/>
      <c r="I1" s="338"/>
    </row>
    <row r="2" customFormat="false" ht="15.75" hidden="false" customHeight="false" outlineLevel="0" collapsed="false">
      <c r="A2" s="339" t="s">
        <v>12370</v>
      </c>
      <c r="B2" s="340"/>
      <c r="C2" s="340"/>
      <c r="D2" s="341"/>
      <c r="E2" s="340"/>
      <c r="F2" s="340"/>
      <c r="G2" s="342"/>
      <c r="H2" s="342"/>
      <c r="I2" s="342"/>
    </row>
    <row r="3" customFormat="false" ht="15.75" hidden="false" customHeight="false" outlineLevel="0" collapsed="false">
      <c r="A3" s="343" t="s">
        <v>12371</v>
      </c>
      <c r="B3" s="343"/>
      <c r="C3" s="343"/>
      <c r="D3" s="343"/>
      <c r="E3" s="343"/>
      <c r="F3" s="343"/>
      <c r="G3" s="343"/>
      <c r="H3" s="343"/>
      <c r="I3" s="343"/>
    </row>
    <row r="4" customFormat="false" ht="15.75" hidden="false" customHeight="false" outlineLevel="0" collapsed="false">
      <c r="A4" s="343" t="s">
        <v>12345</v>
      </c>
      <c r="B4" s="343"/>
      <c r="C4" s="343"/>
      <c r="D4" s="343"/>
      <c r="E4" s="343"/>
      <c r="F4" s="343"/>
      <c r="G4" s="343"/>
      <c r="H4" s="343"/>
      <c r="I4" s="343"/>
    </row>
    <row r="5" customFormat="false" ht="15.75" hidden="false" customHeight="false" outlineLevel="0" collapsed="false">
      <c r="A5" s="263" t="s">
        <v>12346</v>
      </c>
      <c r="B5" s="263"/>
      <c r="C5" s="263"/>
      <c r="D5" s="264"/>
      <c r="E5" s="264"/>
      <c r="F5" s="264"/>
      <c r="G5" s="265"/>
      <c r="H5" s="265"/>
      <c r="I5" s="265"/>
    </row>
    <row r="6" customFormat="false" ht="15" hidden="false" customHeight="false" outlineLevel="0" collapsed="false">
      <c r="A6" s="266" t="s">
        <v>12347</v>
      </c>
      <c r="B6" s="266"/>
      <c r="C6" s="266"/>
      <c r="D6" s="266"/>
      <c r="E6" s="266"/>
      <c r="F6" s="266"/>
      <c r="G6" s="266"/>
      <c r="H6" s="266"/>
      <c r="I6" s="266"/>
    </row>
    <row r="7" customFormat="false" ht="15.75" hidden="false" customHeight="false" outlineLevel="0" collapsed="false">
      <c r="A7" s="266"/>
      <c r="B7" s="266"/>
      <c r="C7" s="266"/>
      <c r="D7" s="266"/>
      <c r="E7" s="266"/>
      <c r="F7" s="266"/>
      <c r="G7" s="266"/>
      <c r="H7" s="266"/>
      <c r="I7" s="266"/>
    </row>
    <row r="8" customFormat="false" ht="26.25" hidden="false" customHeight="true" outlineLevel="0" collapsed="false">
      <c r="A8" s="267" t="s">
        <v>12057</v>
      </c>
      <c r="B8" s="268" t="s">
        <v>12249</v>
      </c>
      <c r="C8" s="268"/>
      <c r="D8" s="268"/>
      <c r="E8" s="269" t="s">
        <v>12348</v>
      </c>
      <c r="F8" s="270" t="s">
        <v>12349</v>
      </c>
      <c r="G8" s="269" t="s">
        <v>12350</v>
      </c>
      <c r="H8" s="269" t="s">
        <v>12351</v>
      </c>
      <c r="I8" s="271" t="s">
        <v>12352</v>
      </c>
    </row>
    <row r="9" customFormat="false" ht="19.5" hidden="false" customHeight="true" outlineLevel="0" collapsed="false">
      <c r="A9" s="267"/>
      <c r="B9" s="268"/>
      <c r="C9" s="268"/>
      <c r="D9" s="268"/>
      <c r="E9" s="272" t="s">
        <v>12353</v>
      </c>
      <c r="F9" s="272" t="s">
        <v>12354</v>
      </c>
      <c r="G9" s="272" t="s">
        <v>12354</v>
      </c>
      <c r="H9" s="272" t="s">
        <v>12354</v>
      </c>
      <c r="I9" s="273" t="s">
        <v>12354</v>
      </c>
    </row>
    <row r="10" customFormat="false" ht="15" hidden="false" customHeight="true" outlineLevel="0" collapsed="false">
      <c r="A10" s="274" t="s">
        <v>12063</v>
      </c>
      <c r="B10" s="275" t="s">
        <v>12355</v>
      </c>
      <c r="C10" s="275"/>
      <c r="D10" s="275"/>
      <c r="E10" s="276" t="n">
        <f aca="false">SUM(E11:E14)</f>
        <v>5.63</v>
      </c>
      <c r="F10" s="276"/>
      <c r="G10" s="277"/>
      <c r="H10" s="278"/>
      <c r="I10" s="279"/>
    </row>
    <row r="11" customFormat="false" ht="15" hidden="false" customHeight="true" outlineLevel="0" collapsed="false">
      <c r="A11" s="280" t="s">
        <v>12065</v>
      </c>
      <c r="B11" s="281" t="s">
        <v>12356</v>
      </c>
      <c r="C11" s="281"/>
      <c r="D11" s="281"/>
      <c r="E11" s="282" t="n">
        <v>3.45</v>
      </c>
      <c r="F11" s="282"/>
      <c r="G11" s="282"/>
      <c r="H11" s="283"/>
      <c r="I11" s="284"/>
    </row>
    <row r="12" customFormat="false" ht="15" hidden="false" customHeight="false" outlineLevel="0" collapsed="false">
      <c r="A12" s="280" t="s">
        <v>12066</v>
      </c>
      <c r="B12" s="285" t="s">
        <v>12357</v>
      </c>
      <c r="C12" s="286"/>
      <c r="D12" s="287"/>
      <c r="E12" s="282" t="n">
        <v>0.48</v>
      </c>
      <c r="F12" s="282"/>
      <c r="G12" s="282"/>
      <c r="H12" s="283"/>
      <c r="I12" s="284"/>
    </row>
    <row r="13" customFormat="false" ht="15" hidden="false" customHeight="true" outlineLevel="0" collapsed="false">
      <c r="A13" s="280" t="s">
        <v>12067</v>
      </c>
      <c r="B13" s="281" t="s">
        <v>12358</v>
      </c>
      <c r="C13" s="281"/>
      <c r="D13" s="281"/>
      <c r="E13" s="282" t="n">
        <v>0.85</v>
      </c>
      <c r="F13" s="282"/>
      <c r="G13" s="282"/>
      <c r="H13" s="283"/>
      <c r="I13" s="284"/>
    </row>
    <row r="14" customFormat="false" ht="15" hidden="false" customHeight="true" outlineLevel="0" collapsed="false">
      <c r="A14" s="280" t="s">
        <v>12068</v>
      </c>
      <c r="B14" s="281" t="s">
        <v>12359</v>
      </c>
      <c r="C14" s="281"/>
      <c r="D14" s="281"/>
      <c r="E14" s="282" t="n">
        <v>0.85</v>
      </c>
      <c r="F14" s="282"/>
      <c r="G14" s="282"/>
      <c r="H14" s="283"/>
      <c r="I14" s="284"/>
    </row>
    <row r="15" customFormat="false" ht="15" hidden="false" customHeight="true" outlineLevel="0" collapsed="false">
      <c r="A15" s="288"/>
      <c r="B15" s="289"/>
      <c r="C15" s="289"/>
      <c r="D15" s="289"/>
      <c r="E15" s="290"/>
      <c r="F15" s="291"/>
      <c r="G15" s="290"/>
      <c r="H15" s="292"/>
      <c r="I15" s="293"/>
    </row>
    <row r="16" customFormat="false" ht="15" hidden="false" customHeight="true" outlineLevel="0" collapsed="false">
      <c r="A16" s="294" t="s">
        <v>12071</v>
      </c>
      <c r="B16" s="295" t="s">
        <v>12360</v>
      </c>
      <c r="C16" s="295"/>
      <c r="D16" s="295"/>
      <c r="E16" s="296" t="n">
        <f aca="false">E17</f>
        <v>5.11</v>
      </c>
      <c r="F16" s="296"/>
      <c r="G16" s="282"/>
      <c r="H16" s="283"/>
      <c r="I16" s="284"/>
    </row>
    <row r="17" customFormat="false" ht="15" hidden="false" customHeight="true" outlineLevel="0" collapsed="false">
      <c r="A17" s="280" t="s">
        <v>12073</v>
      </c>
      <c r="B17" s="281" t="s">
        <v>12361</v>
      </c>
      <c r="C17" s="281"/>
      <c r="D17" s="281"/>
      <c r="E17" s="282" t="n">
        <v>5.11</v>
      </c>
      <c r="F17" s="282"/>
      <c r="G17" s="282"/>
      <c r="H17" s="283"/>
      <c r="I17" s="284"/>
    </row>
    <row r="18" customFormat="false" ht="15" hidden="false" customHeight="true" outlineLevel="0" collapsed="false">
      <c r="A18" s="297"/>
      <c r="B18" s="298"/>
      <c r="C18" s="298"/>
      <c r="D18" s="298"/>
      <c r="E18" s="299"/>
      <c r="F18" s="300"/>
      <c r="G18" s="299"/>
      <c r="H18" s="301"/>
      <c r="I18" s="302"/>
    </row>
    <row r="19" customFormat="false" ht="15" hidden="false" customHeight="true" outlineLevel="0" collapsed="false">
      <c r="A19" s="294" t="s">
        <v>12078</v>
      </c>
      <c r="B19" s="295" t="s">
        <v>12362</v>
      </c>
      <c r="C19" s="295"/>
      <c r="D19" s="295"/>
      <c r="E19" s="296" t="n">
        <f aca="false">E20+E21+E23+E22</f>
        <v>3.65</v>
      </c>
      <c r="F19" s="296"/>
      <c r="G19" s="282"/>
      <c r="H19" s="303"/>
      <c r="I19" s="284"/>
    </row>
    <row r="20" customFormat="false" ht="15" hidden="false" customHeight="true" outlineLevel="0" collapsed="false">
      <c r="A20" s="280" t="s">
        <v>12080</v>
      </c>
      <c r="B20" s="281" t="s">
        <v>12363</v>
      </c>
      <c r="C20" s="281"/>
      <c r="D20" s="281"/>
      <c r="E20" s="304" t="n">
        <v>0.65</v>
      </c>
      <c r="F20" s="282"/>
      <c r="G20" s="282"/>
      <c r="H20" s="303"/>
      <c r="I20" s="284"/>
    </row>
    <row r="21" customFormat="false" ht="15" hidden="false" customHeight="true" outlineLevel="0" collapsed="false">
      <c r="A21" s="280" t="s">
        <v>12081</v>
      </c>
      <c r="B21" s="281" t="s">
        <v>12364</v>
      </c>
      <c r="C21" s="281"/>
      <c r="D21" s="281"/>
      <c r="E21" s="282" t="n">
        <v>3</v>
      </c>
      <c r="F21" s="282"/>
      <c r="G21" s="282"/>
      <c r="H21" s="303"/>
      <c r="I21" s="284"/>
    </row>
    <row r="22" customFormat="false" ht="15" hidden="false" customHeight="true" outlineLevel="0" collapsed="false">
      <c r="A22" s="280" t="s">
        <v>12083</v>
      </c>
      <c r="B22" s="281" t="s">
        <v>12365</v>
      </c>
      <c r="C22" s="281"/>
      <c r="D22" s="281"/>
      <c r="E22" s="282" t="n">
        <v>0</v>
      </c>
      <c r="F22" s="282"/>
      <c r="G22" s="282"/>
      <c r="H22" s="303"/>
      <c r="I22" s="284"/>
    </row>
    <row r="23" customFormat="false" ht="15" hidden="false" customHeight="true" outlineLevel="0" collapsed="false">
      <c r="A23" s="280" t="s">
        <v>12085</v>
      </c>
      <c r="B23" s="281" t="s">
        <v>12366</v>
      </c>
      <c r="C23" s="281"/>
      <c r="D23" s="281"/>
      <c r="E23" s="282" t="n">
        <v>0</v>
      </c>
      <c r="F23" s="282"/>
      <c r="G23" s="282"/>
      <c r="H23" s="283"/>
      <c r="I23" s="284"/>
    </row>
    <row r="24" customFormat="false" ht="15" hidden="false" customHeight="true" outlineLevel="0" collapsed="false">
      <c r="A24" s="280"/>
      <c r="B24" s="295" t="s">
        <v>12367</v>
      </c>
      <c r="C24" s="295"/>
      <c r="D24" s="295"/>
      <c r="E24" s="305"/>
      <c r="F24" s="305"/>
      <c r="G24" s="306"/>
      <c r="H24" s="307"/>
      <c r="I24" s="308"/>
    </row>
    <row r="25" customFormat="false" ht="15" hidden="false" customHeight="true" outlineLevel="0" collapsed="false">
      <c r="A25" s="309" t="s">
        <v>12368</v>
      </c>
      <c r="B25" s="309"/>
      <c r="C25" s="309"/>
      <c r="D25" s="309"/>
      <c r="E25" s="310" t="n">
        <f aca="false">TRUNC(((((1+((E11+E12+E13)/100))*(1+((E14)/100))*(1+((E16/100)))/(1-((E20+E21+E22+E23)/100)))-1)),4)</f>
        <v>0.1527</v>
      </c>
      <c r="F25" s="311"/>
      <c r="G25" s="311"/>
      <c r="H25" s="311"/>
      <c r="I25" s="312" t="n">
        <v>0</v>
      </c>
    </row>
    <row r="26" customFormat="false" ht="15.75" hidden="false" customHeight="false" outlineLevel="0" collapsed="false">
      <c r="A26" s="309"/>
      <c r="B26" s="309"/>
      <c r="C26" s="309"/>
      <c r="D26" s="309"/>
      <c r="E26" s="310"/>
      <c r="F26" s="311"/>
      <c r="G26" s="311"/>
      <c r="H26" s="311"/>
      <c r="I26" s="312"/>
    </row>
    <row r="27" customFormat="false" ht="15" hidden="false" customHeight="false" outlineLevel="0" collapsed="false">
      <c r="A27" s="313"/>
      <c r="B27" s="314"/>
      <c r="C27" s="315"/>
      <c r="D27" s="315"/>
      <c r="E27" s="314"/>
      <c r="F27" s="316"/>
      <c r="G27" s="317"/>
      <c r="H27" s="317"/>
      <c r="I27" s="318"/>
    </row>
    <row r="28" customFormat="false" ht="15.75" hidden="false" customHeight="false" outlineLevel="0" collapsed="false">
      <c r="A28" s="319" t="s">
        <v>12369</v>
      </c>
      <c r="B28" s="320"/>
      <c r="C28" s="321"/>
      <c r="D28" s="321"/>
      <c r="E28" s="321"/>
      <c r="F28" s="322"/>
      <c r="G28" s="323"/>
      <c r="H28" s="324"/>
      <c r="I28" s="325"/>
    </row>
    <row r="29" customFormat="false" ht="15" hidden="false" customHeight="false" outlineLevel="0" collapsed="false">
      <c r="A29" s="319"/>
      <c r="B29" s="321"/>
      <c r="C29" s="326"/>
      <c r="D29" s="326"/>
      <c r="E29" s="321"/>
      <c r="F29" s="322"/>
      <c r="G29" s="324"/>
      <c r="H29" s="324"/>
      <c r="I29" s="325"/>
    </row>
    <row r="30" customFormat="false" ht="15.75" hidden="false" customHeight="false" outlineLevel="0" collapsed="false">
      <c r="A30" s="319"/>
      <c r="B30" s="321"/>
      <c r="C30" s="321"/>
      <c r="D30" s="321"/>
      <c r="E30" s="321"/>
      <c r="F30" s="322"/>
      <c r="G30" s="327"/>
      <c r="H30" s="327"/>
      <c r="I30" s="328"/>
    </row>
    <row r="31" customFormat="false" ht="15.75" hidden="false" customHeight="false" outlineLevel="0" collapsed="false">
      <c r="A31" s="319"/>
      <c r="B31" s="329"/>
      <c r="C31" s="329"/>
      <c r="D31" s="329"/>
      <c r="E31" s="329"/>
      <c r="F31" s="330"/>
      <c r="G31" s="327"/>
      <c r="H31" s="327"/>
      <c r="I31" s="328"/>
    </row>
    <row r="32" customFormat="false" ht="15.75" hidden="false" customHeight="false" outlineLevel="0" collapsed="false">
      <c r="A32" s="319"/>
      <c r="B32" s="329"/>
      <c r="C32" s="329"/>
      <c r="D32" s="329"/>
      <c r="E32" s="329"/>
      <c r="F32" s="322"/>
      <c r="G32" s="327"/>
      <c r="H32" s="327"/>
      <c r="I32" s="328"/>
    </row>
    <row r="33" customFormat="false" ht="15.75" hidden="false" customHeight="false" outlineLevel="0" collapsed="false">
      <c r="A33" s="319"/>
      <c r="B33" s="331"/>
      <c r="C33" s="331"/>
      <c r="D33" s="331"/>
      <c r="E33" s="331"/>
      <c r="F33" s="322"/>
      <c r="G33" s="327"/>
      <c r="H33" s="327"/>
      <c r="I33" s="328"/>
    </row>
    <row r="34" customFormat="false" ht="15.75" hidden="false" customHeight="false" outlineLevel="0" collapsed="false">
      <c r="A34" s="332"/>
      <c r="B34" s="331"/>
      <c r="C34" s="331"/>
      <c r="D34" s="331"/>
      <c r="E34" s="331"/>
      <c r="F34" s="333"/>
      <c r="G34" s="334"/>
      <c r="H34" s="335"/>
      <c r="I34" s="336"/>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3" activeCellId="0" sqref="F143"/>
    </sheetView>
  </sheetViews>
  <sheetFormatPr defaultColWidth="9.13671875" defaultRowHeight="15" zeroHeight="false" outlineLevelRow="0" outlineLevelCol="0"/>
  <cols>
    <col collapsed="false" customWidth="false" hidden="false" outlineLevel="0" max="1" min="1" style="344" width="9.14"/>
    <col collapsed="false" customWidth="true" hidden="false" outlineLevel="0" max="2" min="2" style="345" width="9.28"/>
    <col collapsed="false" customWidth="true" hidden="false" outlineLevel="0" max="3" min="3" style="344" width="5.56"/>
    <col collapsed="false" customWidth="true" hidden="false" outlineLevel="0" max="4" min="4" style="344" width="11.7"/>
    <col collapsed="false" customWidth="true" hidden="false" outlineLevel="0" max="5" min="5" style="344" width="10.41"/>
    <col collapsed="false" customWidth="true" hidden="false" outlineLevel="0" max="6" min="6" style="344" width="65.14"/>
    <col collapsed="false" customWidth="true" hidden="false" outlineLevel="0" max="7" min="7" style="344" width="7.14"/>
    <col collapsed="false" customWidth="true" hidden="false" outlineLevel="0" max="8" min="8" style="346" width="8.56"/>
    <col collapsed="false" customWidth="true" hidden="false" outlineLevel="0" max="9" min="9" style="344" width="11.7"/>
    <col collapsed="false" customWidth="true" hidden="false" outlineLevel="0" max="10" min="10" style="344" width="14.7"/>
    <col collapsed="false" customWidth="true" hidden="false" outlineLevel="0" max="12" min="11" style="344" width="14.99"/>
    <col collapsed="false" customWidth="false" hidden="false" outlineLevel="0" max="257" min="13" style="344" width="9.14"/>
  </cols>
  <sheetData>
    <row r="2" customFormat="false" ht="57" hidden="false" customHeight="false" outlineLevel="0" collapsed="false">
      <c r="B2" s="347"/>
      <c r="C2" s="348"/>
      <c r="D2" s="349" t="s">
        <v>12005</v>
      </c>
      <c r="E2" s="349" t="s">
        <v>12082</v>
      </c>
      <c r="F2" s="350" t="s">
        <v>12006</v>
      </c>
      <c r="G2" s="351" t="s">
        <v>12007</v>
      </c>
      <c r="H2" s="352" t="n">
        <v>1</v>
      </c>
      <c r="I2" s="353"/>
      <c r="J2" s="354" t="n">
        <f aca="false">J12</f>
        <v>394.53</v>
      </c>
      <c r="K2" s="355"/>
      <c r="L2" s="356"/>
    </row>
    <row r="3" customFormat="false" ht="15" hidden="false" customHeight="false" outlineLevel="0" collapsed="false">
      <c r="C3" s="357"/>
      <c r="D3" s="358"/>
      <c r="E3" s="359"/>
      <c r="F3" s="360" t="s">
        <v>12372</v>
      </c>
      <c r="G3" s="359"/>
      <c r="H3" s="361"/>
      <c r="I3" s="362"/>
      <c r="J3" s="363" t="n">
        <v>0</v>
      </c>
      <c r="K3" s="364"/>
      <c r="L3" s="365"/>
    </row>
    <row r="4" customFormat="false" ht="15" hidden="false" customHeight="false" outlineLevel="0" collapsed="false">
      <c r="C4" s="357"/>
      <c r="D4" s="366"/>
      <c r="E4" s="357"/>
      <c r="F4" s="367"/>
      <c r="G4" s="357"/>
      <c r="H4" s="368"/>
      <c r="I4" s="365"/>
      <c r="J4" s="369"/>
      <c r="K4" s="364"/>
      <c r="L4" s="365"/>
    </row>
    <row r="5" customFormat="false" ht="15" hidden="false" customHeight="false" outlineLevel="0" collapsed="false">
      <c r="C5" s="357"/>
      <c r="D5" s="366"/>
      <c r="E5" s="357"/>
      <c r="F5" s="370" t="s">
        <v>12373</v>
      </c>
      <c r="G5" s="357"/>
      <c r="H5" s="368"/>
      <c r="I5" s="365"/>
      <c r="J5" s="369" t="n">
        <v>0</v>
      </c>
      <c r="K5" s="364"/>
      <c r="L5" s="365"/>
    </row>
    <row r="6" customFormat="false" ht="15" hidden="false" customHeight="false" outlineLevel="0" collapsed="false">
      <c r="B6" s="371"/>
      <c r="C6" s="357"/>
      <c r="D6" s="366"/>
      <c r="E6" s="357"/>
      <c r="F6" s="367"/>
      <c r="G6" s="357"/>
      <c r="H6" s="368"/>
      <c r="I6" s="365"/>
      <c r="J6" s="369"/>
      <c r="K6" s="364"/>
      <c r="L6" s="365"/>
    </row>
    <row r="7" customFormat="false" ht="15" hidden="false" customHeight="false" outlineLevel="0" collapsed="false">
      <c r="B7" s="371"/>
      <c r="C7" s="357"/>
      <c r="D7" s="366"/>
      <c r="E7" s="357"/>
      <c r="F7" s="370" t="s">
        <v>12374</v>
      </c>
      <c r="G7" s="357"/>
      <c r="H7" s="368"/>
      <c r="I7" s="365"/>
      <c r="J7" s="369" t="n">
        <f aca="false">SUM(J8:J8)</f>
        <v>394.53</v>
      </c>
      <c r="K7" s="364"/>
      <c r="L7" s="365"/>
    </row>
    <row r="8" customFormat="false" ht="25.5" hidden="false" customHeight="false" outlineLevel="0" collapsed="false">
      <c r="B8" s="371" t="s">
        <v>12126</v>
      </c>
      <c r="C8" s="357"/>
      <c r="D8" s="366" t="n">
        <v>10776</v>
      </c>
      <c r="E8" s="357"/>
      <c r="F8" s="372" t="s">
        <v>2880</v>
      </c>
      <c r="G8" s="373" t="s">
        <v>202</v>
      </c>
      <c r="H8" s="368" t="n">
        <v>1</v>
      </c>
      <c r="I8" s="374" t="n">
        <v>394.53</v>
      </c>
      <c r="J8" s="375" t="n">
        <f aca="false">TRUNC(I8*H8,4)</f>
        <v>394.53</v>
      </c>
      <c r="K8" s="364"/>
      <c r="L8" s="365"/>
    </row>
    <row r="9" customFormat="false" ht="15" hidden="false" customHeight="false" outlineLevel="0" collapsed="false">
      <c r="B9" s="371"/>
      <c r="C9" s="357"/>
      <c r="D9" s="366"/>
      <c r="E9" s="357"/>
      <c r="F9" s="367"/>
      <c r="G9" s="357"/>
      <c r="H9" s="368"/>
      <c r="I9" s="365"/>
      <c r="J9" s="369"/>
      <c r="K9" s="364"/>
      <c r="L9" s="365"/>
    </row>
    <row r="10" customFormat="false" ht="15" hidden="false" customHeight="false" outlineLevel="0" collapsed="false">
      <c r="C10" s="357"/>
      <c r="D10" s="366"/>
      <c r="E10" s="357"/>
      <c r="F10" s="367" t="s">
        <v>12375</v>
      </c>
      <c r="G10" s="357"/>
      <c r="H10" s="368"/>
      <c r="I10" s="365"/>
      <c r="J10" s="369" t="n">
        <f aca="false">J3+J5+J7</f>
        <v>394.53</v>
      </c>
      <c r="K10" s="364"/>
      <c r="L10" s="365"/>
    </row>
    <row r="11" customFormat="false" ht="15" hidden="false" customHeight="false" outlineLevel="0" collapsed="false">
      <c r="C11" s="357"/>
      <c r="D11" s="366"/>
      <c r="E11" s="357"/>
      <c r="F11" s="367" t="s">
        <v>12376</v>
      </c>
      <c r="G11" s="357" t="s">
        <v>12253</v>
      </c>
      <c r="H11" s="368" t="n">
        <v>0</v>
      </c>
      <c r="I11" s="365"/>
      <c r="J11" s="369" t="n">
        <v>0</v>
      </c>
      <c r="K11" s="364"/>
      <c r="L11" s="365"/>
    </row>
    <row r="12" customFormat="false" ht="15" hidden="false" customHeight="false" outlineLevel="0" collapsed="false">
      <c r="C12" s="357"/>
      <c r="D12" s="376"/>
      <c r="E12" s="377"/>
      <c r="F12" s="378" t="s">
        <v>12377</v>
      </c>
      <c r="G12" s="377"/>
      <c r="H12" s="379"/>
      <c r="I12" s="380"/>
      <c r="J12" s="381" t="n">
        <f aca="false">TRUNC(J11+J10,2)</f>
        <v>394.53</v>
      </c>
      <c r="K12" s="364"/>
      <c r="L12" s="365"/>
    </row>
    <row r="13" customFormat="false" ht="15" hidden="false" customHeight="false" outlineLevel="0" collapsed="false">
      <c r="C13" s="357"/>
      <c r="D13" s="357"/>
      <c r="E13" s="357"/>
      <c r="F13" s="367"/>
      <c r="G13" s="357"/>
      <c r="H13" s="368"/>
      <c r="I13" s="365"/>
      <c r="J13" s="365"/>
      <c r="K13" s="364"/>
      <c r="L13" s="365"/>
    </row>
    <row r="14" customFormat="false" ht="28.5" hidden="false" customHeight="false" outlineLevel="0" collapsed="false">
      <c r="D14" s="349" t="s">
        <v>12378</v>
      </c>
      <c r="E14" s="349" t="s">
        <v>12082</v>
      </c>
      <c r="F14" s="350" t="s">
        <v>12009</v>
      </c>
      <c r="G14" s="351" t="s">
        <v>5556</v>
      </c>
      <c r="H14" s="352" t="n">
        <v>1</v>
      </c>
      <c r="I14" s="353"/>
      <c r="J14" s="354" t="n">
        <f aca="false">J30</f>
        <v>7.2</v>
      </c>
      <c r="K14" s="364"/>
    </row>
    <row r="15" s="345" customFormat="true" ht="15" hidden="false" customHeight="false" outlineLevel="0" collapsed="false">
      <c r="D15" s="382"/>
      <c r="E15" s="383"/>
      <c r="F15" s="384" t="s">
        <v>12372</v>
      </c>
      <c r="G15" s="383"/>
      <c r="H15" s="385"/>
      <c r="I15" s="386"/>
      <c r="J15" s="387" t="n">
        <f aca="false">SUM(J16:J20)</f>
        <v>0.4836</v>
      </c>
      <c r="K15" s="388"/>
    </row>
    <row r="16" s="345" customFormat="true" ht="38.25" hidden="false" customHeight="false" outlineLevel="0" collapsed="false">
      <c r="B16" s="371" t="s">
        <v>12070</v>
      </c>
      <c r="C16" s="389"/>
      <c r="D16" s="390" t="n">
        <v>5839</v>
      </c>
      <c r="E16" s="389"/>
      <c r="F16" s="391" t="s">
        <v>5605</v>
      </c>
      <c r="G16" s="392" t="s">
        <v>5595</v>
      </c>
      <c r="H16" s="393" t="n">
        <v>0.0017</v>
      </c>
      <c r="I16" s="394" t="n">
        <v>4.56</v>
      </c>
      <c r="J16" s="375" t="n">
        <f aca="false">TRUNC(I16*H16,4)</f>
        <v>0.0077</v>
      </c>
      <c r="K16" s="388"/>
    </row>
    <row r="17" s="345" customFormat="true" ht="51" hidden="false" customHeight="false" outlineLevel="0" collapsed="false">
      <c r="B17" s="371" t="s">
        <v>12070</v>
      </c>
      <c r="C17" s="389"/>
      <c r="D17" s="390" t="n">
        <v>83362</v>
      </c>
      <c r="E17" s="389"/>
      <c r="F17" s="391" t="s">
        <v>5635</v>
      </c>
      <c r="G17" s="392" t="s">
        <v>5595</v>
      </c>
      <c r="H17" s="393" t="n">
        <v>0.001</v>
      </c>
      <c r="I17" s="394" t="n">
        <v>176.31</v>
      </c>
      <c r="J17" s="375" t="n">
        <f aca="false">TRUNC(I17*H17,4)</f>
        <v>0.1763</v>
      </c>
      <c r="K17" s="388"/>
    </row>
    <row r="18" s="345" customFormat="true" ht="25.5" hidden="false" customHeight="false" outlineLevel="0" collapsed="false">
      <c r="B18" s="371" t="s">
        <v>12070</v>
      </c>
      <c r="C18" s="389"/>
      <c r="D18" s="390" t="n">
        <v>89035</v>
      </c>
      <c r="E18" s="389"/>
      <c r="F18" s="391" t="s">
        <v>5649</v>
      </c>
      <c r="G18" s="392" t="s">
        <v>5595</v>
      </c>
      <c r="H18" s="393" t="n">
        <v>0.0017</v>
      </c>
      <c r="I18" s="394" t="n">
        <v>76.86</v>
      </c>
      <c r="J18" s="375" t="n">
        <f aca="false">TRUNC(I18*H18,4)</f>
        <v>0.1306</v>
      </c>
      <c r="K18" s="388"/>
    </row>
    <row r="19" s="345" customFormat="true" ht="25.5" hidden="false" customHeight="false" outlineLevel="0" collapsed="false">
      <c r="B19" s="371" t="s">
        <v>12070</v>
      </c>
      <c r="C19" s="389"/>
      <c r="D19" s="390" t="n">
        <v>89036</v>
      </c>
      <c r="E19" s="389"/>
      <c r="F19" s="391" t="s">
        <v>5790</v>
      </c>
      <c r="G19" s="392" t="s">
        <v>5738</v>
      </c>
      <c r="H19" s="393" t="n">
        <v>0.0014</v>
      </c>
      <c r="I19" s="394" t="n">
        <v>25.42</v>
      </c>
      <c r="J19" s="375" t="n">
        <f aca="false">TRUNC(I19*H19,4)</f>
        <v>0.0355</v>
      </c>
      <c r="K19" s="388"/>
    </row>
    <row r="20" s="345" customFormat="true" ht="63.75" hidden="false" customHeight="false" outlineLevel="0" collapsed="false">
      <c r="B20" s="371" t="s">
        <v>12070</v>
      </c>
      <c r="C20" s="389"/>
      <c r="D20" s="390" t="n">
        <v>91485</v>
      </c>
      <c r="E20" s="389"/>
      <c r="F20" s="391" t="s">
        <v>6232</v>
      </c>
      <c r="G20" s="392" t="s">
        <v>5881</v>
      </c>
      <c r="H20" s="393" t="n">
        <v>0.001</v>
      </c>
      <c r="I20" s="394" t="n">
        <v>133.55</v>
      </c>
      <c r="J20" s="375" t="n">
        <f aca="false">TRUNC(I20*H20,4)</f>
        <v>0.1335</v>
      </c>
      <c r="K20" s="388"/>
    </row>
    <row r="21" s="345" customFormat="true" ht="15" hidden="false" customHeight="false" outlineLevel="0" collapsed="false">
      <c r="D21" s="390"/>
      <c r="E21" s="389"/>
      <c r="F21" s="395"/>
      <c r="G21" s="389"/>
      <c r="H21" s="393"/>
      <c r="I21" s="396"/>
      <c r="J21" s="375"/>
      <c r="K21" s="388"/>
    </row>
    <row r="22" s="345" customFormat="true" ht="15" hidden="false" customHeight="false" outlineLevel="0" collapsed="false">
      <c r="D22" s="390"/>
      <c r="E22" s="389"/>
      <c r="F22" s="397" t="s">
        <v>12373</v>
      </c>
      <c r="G22" s="389"/>
      <c r="H22" s="393"/>
      <c r="I22" s="396"/>
      <c r="J22" s="375" t="n">
        <f aca="false">J23</f>
        <v>0.03</v>
      </c>
    </row>
    <row r="23" s="345" customFormat="true" ht="15" hidden="false" customHeight="false" outlineLevel="0" collapsed="false">
      <c r="B23" s="371" t="s">
        <v>12070</v>
      </c>
      <c r="C23" s="389"/>
      <c r="D23" s="390" t="n">
        <v>88316</v>
      </c>
      <c r="E23" s="389"/>
      <c r="F23" s="391" t="s">
        <v>11851</v>
      </c>
      <c r="G23" s="392" t="s">
        <v>5881</v>
      </c>
      <c r="H23" s="393" t="n">
        <v>0.002</v>
      </c>
      <c r="I23" s="394" t="n">
        <v>16.45</v>
      </c>
      <c r="J23" s="375" t="n">
        <f aca="false">TRUNC(I23*H23,2)</f>
        <v>0.03</v>
      </c>
      <c r="K23" s="388"/>
    </row>
    <row r="24" s="345" customFormat="true" ht="15" hidden="false" customHeight="false" outlineLevel="0" collapsed="false">
      <c r="D24" s="390"/>
      <c r="E24" s="389"/>
      <c r="F24" s="395"/>
      <c r="G24" s="389"/>
      <c r="H24" s="393"/>
      <c r="I24" s="396"/>
      <c r="J24" s="375"/>
    </row>
    <row r="25" s="345" customFormat="true" ht="15" hidden="false" customHeight="false" outlineLevel="0" collapsed="false">
      <c r="D25" s="390"/>
      <c r="E25" s="389"/>
      <c r="F25" s="397" t="s">
        <v>12374</v>
      </c>
      <c r="G25" s="389"/>
      <c r="H25" s="393"/>
      <c r="I25" s="396"/>
      <c r="J25" s="375" t="n">
        <f aca="false">SUM(J26:J26)</f>
        <v>6.69</v>
      </c>
    </row>
    <row r="26" s="345" customFormat="true" ht="25.5" hidden="false" customHeight="false" outlineLevel="0" collapsed="false">
      <c r="B26" s="371" t="s">
        <v>12126</v>
      </c>
      <c r="D26" s="390" t="n">
        <v>41901</v>
      </c>
      <c r="E26" s="389"/>
      <c r="F26" s="391" t="s">
        <v>412</v>
      </c>
      <c r="G26" s="392" t="s">
        <v>71</v>
      </c>
      <c r="H26" s="393" t="n">
        <v>1.2</v>
      </c>
      <c r="I26" s="394" t="n">
        <v>5.58</v>
      </c>
      <c r="J26" s="375" t="n">
        <f aca="false">TRUNC(I26*H26,2)</f>
        <v>6.69</v>
      </c>
    </row>
    <row r="27" s="345" customFormat="true" ht="15" hidden="false" customHeight="false" outlineLevel="0" collapsed="false">
      <c r="D27" s="390"/>
      <c r="E27" s="389"/>
      <c r="F27" s="395"/>
      <c r="G27" s="389"/>
      <c r="H27" s="393"/>
      <c r="I27" s="396"/>
      <c r="J27" s="375"/>
    </row>
    <row r="28" s="345" customFormat="true" ht="15" hidden="false" customHeight="false" outlineLevel="0" collapsed="false">
      <c r="D28" s="390"/>
      <c r="E28" s="389"/>
      <c r="F28" s="395" t="s">
        <v>12375</v>
      </c>
      <c r="G28" s="389"/>
      <c r="H28" s="393"/>
      <c r="I28" s="396"/>
      <c r="J28" s="375" t="n">
        <f aca="false">J15+J22+J25</f>
        <v>7.2036</v>
      </c>
    </row>
    <row r="29" s="345" customFormat="true" ht="15" hidden="false" customHeight="false" outlineLevel="0" collapsed="false">
      <c r="D29" s="390"/>
      <c r="E29" s="389"/>
      <c r="F29" s="395" t="s">
        <v>12376</v>
      </c>
      <c r="G29" s="389" t="s">
        <v>12253</v>
      </c>
      <c r="H29" s="393" t="n">
        <v>0</v>
      </c>
      <c r="I29" s="396"/>
      <c r="J29" s="375" t="n">
        <v>0</v>
      </c>
    </row>
    <row r="30" s="345" customFormat="true" ht="15" hidden="false" customHeight="false" outlineLevel="0" collapsed="false">
      <c r="D30" s="398"/>
      <c r="E30" s="399"/>
      <c r="F30" s="400" t="s">
        <v>12377</v>
      </c>
      <c r="G30" s="399"/>
      <c r="H30" s="401"/>
      <c r="I30" s="402"/>
      <c r="J30" s="403" t="n">
        <f aca="false">TRUNC(J29+J28,2)</f>
        <v>7.2</v>
      </c>
    </row>
    <row r="32" customFormat="false" ht="15" hidden="false" customHeight="false" outlineLevel="0" collapsed="false">
      <c r="D32" s="349" t="s">
        <v>12010</v>
      </c>
      <c r="E32" s="349" t="s">
        <v>12082</v>
      </c>
      <c r="F32" s="350" t="s">
        <v>12011</v>
      </c>
      <c r="G32" s="351" t="s">
        <v>5556</v>
      </c>
      <c r="H32" s="352" t="n">
        <v>1</v>
      </c>
      <c r="I32" s="353"/>
      <c r="J32" s="354" t="n">
        <f aca="false">J46</f>
        <v>2.02</v>
      </c>
    </row>
    <row r="33" customFormat="false" ht="15" hidden="false" customHeight="false" outlineLevel="0" collapsed="false">
      <c r="C33" s="345"/>
      <c r="D33" s="382"/>
      <c r="E33" s="383"/>
      <c r="F33" s="384" t="s">
        <v>12372</v>
      </c>
      <c r="G33" s="383"/>
      <c r="H33" s="385"/>
      <c r="I33" s="386"/>
      <c r="J33" s="387" t="n">
        <f aca="false">SUM(J34:J36)</f>
        <v>0.39</v>
      </c>
    </row>
    <row r="34" customFormat="false" ht="51" hidden="false" customHeight="false" outlineLevel="0" collapsed="false">
      <c r="B34" s="371" t="s">
        <v>12070</v>
      </c>
      <c r="C34" s="389"/>
      <c r="D34" s="390" t="n">
        <v>83362</v>
      </c>
      <c r="E34" s="389"/>
      <c r="F34" s="391" t="s">
        <v>5635</v>
      </c>
      <c r="G34" s="392" t="s">
        <v>5595</v>
      </c>
      <c r="H34" s="393" t="n">
        <v>0.0018</v>
      </c>
      <c r="I34" s="394" t="n">
        <v>176.31</v>
      </c>
      <c r="J34" s="375" t="n">
        <f aca="false">TRUNC(I34*H34,2)</f>
        <v>0.31</v>
      </c>
    </row>
    <row r="35" customFormat="false" ht="25.5" hidden="false" customHeight="false" outlineLevel="0" collapsed="false">
      <c r="B35" s="371" t="s">
        <v>12070</v>
      </c>
      <c r="C35" s="389"/>
      <c r="D35" s="390" t="n">
        <v>96013</v>
      </c>
      <c r="E35" s="389"/>
      <c r="F35" s="391" t="s">
        <v>5726</v>
      </c>
      <c r="G35" s="392" t="s">
        <v>5595</v>
      </c>
      <c r="H35" s="393" t="n">
        <v>0.0004</v>
      </c>
      <c r="I35" s="394" t="n">
        <v>106.06</v>
      </c>
      <c r="J35" s="375" t="n">
        <f aca="false">TRUNC(I35*H35,2)</f>
        <v>0.04</v>
      </c>
    </row>
    <row r="36" customFormat="false" ht="25.5" hidden="false" customHeight="false" outlineLevel="0" collapsed="false">
      <c r="B36" s="371" t="s">
        <v>12070</v>
      </c>
      <c r="C36" s="389"/>
      <c r="D36" s="390" t="n">
        <v>96014</v>
      </c>
      <c r="E36" s="389"/>
      <c r="F36" s="391" t="s">
        <v>5868</v>
      </c>
      <c r="G36" s="392" t="s">
        <v>5738</v>
      </c>
      <c r="H36" s="393" t="n">
        <v>0.0015</v>
      </c>
      <c r="I36" s="394" t="n">
        <v>30.9</v>
      </c>
      <c r="J36" s="375" t="n">
        <f aca="false">TRUNC(I36*H36,2)</f>
        <v>0.04</v>
      </c>
    </row>
    <row r="37" customFormat="false" ht="15" hidden="false" customHeight="false" outlineLevel="0" collapsed="false">
      <c r="C37" s="345"/>
      <c r="D37" s="390"/>
      <c r="E37" s="389"/>
      <c r="F37" s="395"/>
      <c r="G37" s="389"/>
      <c r="H37" s="393"/>
      <c r="I37" s="396"/>
      <c r="J37" s="375"/>
    </row>
    <row r="38" customFormat="false" ht="15" hidden="false" customHeight="false" outlineLevel="0" collapsed="false">
      <c r="C38" s="345"/>
      <c r="D38" s="390"/>
      <c r="E38" s="389"/>
      <c r="F38" s="397" t="s">
        <v>12373</v>
      </c>
      <c r="G38" s="389"/>
      <c r="H38" s="393"/>
      <c r="I38" s="396"/>
      <c r="J38" s="375" t="n">
        <f aca="false">J39</f>
        <v>0.17</v>
      </c>
    </row>
    <row r="39" customFormat="false" ht="15" hidden="false" customHeight="false" outlineLevel="0" collapsed="false">
      <c r="B39" s="371" t="s">
        <v>12070</v>
      </c>
      <c r="C39" s="389"/>
      <c r="D39" s="390" t="n">
        <v>88316</v>
      </c>
      <c r="E39" s="389"/>
      <c r="F39" s="391" t="s">
        <v>11851</v>
      </c>
      <c r="G39" s="392" t="s">
        <v>5881</v>
      </c>
      <c r="H39" s="393" t="n">
        <v>0.0109</v>
      </c>
      <c r="I39" s="394" t="n">
        <v>16.45</v>
      </c>
      <c r="J39" s="375" t="n">
        <f aca="false">TRUNC(I39*H39,2)</f>
        <v>0.17</v>
      </c>
    </row>
    <row r="40" customFormat="false" ht="15" hidden="false" customHeight="false" outlineLevel="0" collapsed="false">
      <c r="C40" s="345"/>
      <c r="D40" s="390"/>
      <c r="E40" s="389"/>
      <c r="F40" s="395"/>
      <c r="G40" s="389"/>
      <c r="H40" s="393"/>
      <c r="I40" s="396"/>
      <c r="J40" s="375"/>
    </row>
    <row r="41" customFormat="false" ht="15" hidden="false" customHeight="false" outlineLevel="0" collapsed="false">
      <c r="C41" s="345"/>
      <c r="D41" s="390"/>
      <c r="E41" s="389"/>
      <c r="F41" s="397" t="s">
        <v>12374</v>
      </c>
      <c r="G41" s="389"/>
      <c r="H41" s="393"/>
      <c r="I41" s="396"/>
      <c r="J41" s="375" t="n">
        <f aca="false">SUM(J42:J42)</f>
        <v>1.46</v>
      </c>
    </row>
    <row r="42" customFormat="false" ht="38.25" hidden="false" customHeight="false" outlineLevel="0" collapsed="false">
      <c r="B42" s="371" t="s">
        <v>12126</v>
      </c>
      <c r="C42" s="345"/>
      <c r="D42" s="390" t="n">
        <v>41903</v>
      </c>
      <c r="E42" s="389"/>
      <c r="F42" s="391" t="s">
        <v>2067</v>
      </c>
      <c r="G42" s="392" t="s">
        <v>71</v>
      </c>
      <c r="H42" s="393" t="n">
        <v>0.5</v>
      </c>
      <c r="I42" s="394" t="n">
        <v>2.93</v>
      </c>
      <c r="J42" s="375" t="n">
        <f aca="false">TRUNC(I42*H42,2)</f>
        <v>1.46</v>
      </c>
    </row>
    <row r="43" customFormat="false" ht="15" hidden="false" customHeight="false" outlineLevel="0" collapsed="false">
      <c r="C43" s="345"/>
      <c r="D43" s="390"/>
      <c r="E43" s="389"/>
      <c r="F43" s="395"/>
      <c r="G43" s="389"/>
      <c r="H43" s="393"/>
      <c r="I43" s="396"/>
      <c r="J43" s="375"/>
    </row>
    <row r="44" customFormat="false" ht="15" hidden="false" customHeight="false" outlineLevel="0" collapsed="false">
      <c r="C44" s="345"/>
      <c r="D44" s="390"/>
      <c r="E44" s="389"/>
      <c r="F44" s="395" t="s">
        <v>12375</v>
      </c>
      <c r="G44" s="389"/>
      <c r="H44" s="393"/>
      <c r="I44" s="396"/>
      <c r="J44" s="375" t="n">
        <f aca="false">J33+J38+J41</f>
        <v>2.02</v>
      </c>
    </row>
    <row r="45" customFormat="false" ht="15" hidden="false" customHeight="false" outlineLevel="0" collapsed="false">
      <c r="C45" s="345"/>
      <c r="D45" s="390"/>
      <c r="E45" s="389"/>
      <c r="F45" s="395" t="s">
        <v>12376</v>
      </c>
      <c r="G45" s="389" t="s">
        <v>12253</v>
      </c>
      <c r="H45" s="393" t="n">
        <v>0</v>
      </c>
      <c r="I45" s="396"/>
      <c r="J45" s="375" t="n">
        <v>0</v>
      </c>
    </row>
    <row r="46" customFormat="false" ht="15" hidden="false" customHeight="false" outlineLevel="0" collapsed="false">
      <c r="C46" s="345"/>
      <c r="D46" s="398"/>
      <c r="E46" s="399"/>
      <c r="F46" s="400" t="s">
        <v>12377</v>
      </c>
      <c r="G46" s="399"/>
      <c r="H46" s="401"/>
      <c r="I46" s="402"/>
      <c r="J46" s="403" t="n">
        <f aca="false">TRUNC(J45+J44,2)</f>
        <v>2.02</v>
      </c>
    </row>
    <row r="48" customFormat="false" ht="28.5" hidden="false" customHeight="false" outlineLevel="0" collapsed="false">
      <c r="B48" s="347"/>
      <c r="C48" s="348"/>
      <c r="D48" s="349" t="s">
        <v>12012</v>
      </c>
      <c r="E48" s="349" t="s">
        <v>12082</v>
      </c>
      <c r="F48" s="350" t="s">
        <v>12013</v>
      </c>
      <c r="G48" s="351" t="s">
        <v>12379</v>
      </c>
      <c r="H48" s="352" t="n">
        <v>1</v>
      </c>
      <c r="I48" s="353"/>
      <c r="J48" s="354" t="n">
        <f aca="false">J60</f>
        <v>6410.5</v>
      </c>
      <c r="K48" s="355"/>
      <c r="L48" s="356"/>
    </row>
    <row r="49" customFormat="false" ht="15" hidden="false" customHeight="false" outlineLevel="0" collapsed="false">
      <c r="C49" s="357"/>
      <c r="D49" s="358"/>
      <c r="E49" s="359"/>
      <c r="F49" s="360" t="s">
        <v>12372</v>
      </c>
      <c r="G49" s="359"/>
      <c r="H49" s="361"/>
      <c r="I49" s="362"/>
      <c r="J49" s="363" t="n">
        <v>0</v>
      </c>
      <c r="K49" s="364"/>
      <c r="L49" s="365"/>
    </row>
    <row r="50" customFormat="false" ht="15" hidden="false" customHeight="false" outlineLevel="0" collapsed="false">
      <c r="C50" s="357"/>
      <c r="D50" s="366"/>
      <c r="E50" s="357"/>
      <c r="F50" s="367"/>
      <c r="G50" s="357"/>
      <c r="H50" s="368"/>
      <c r="I50" s="365"/>
      <c r="J50" s="369"/>
      <c r="K50" s="364"/>
      <c r="L50" s="365"/>
    </row>
    <row r="51" customFormat="false" ht="15" hidden="false" customHeight="false" outlineLevel="0" collapsed="false">
      <c r="C51" s="357"/>
      <c r="D51" s="366"/>
      <c r="E51" s="357"/>
      <c r="F51" s="370" t="s">
        <v>12373</v>
      </c>
      <c r="G51" s="357"/>
      <c r="H51" s="368"/>
      <c r="I51" s="365"/>
      <c r="J51" s="369" t="n">
        <v>0</v>
      </c>
      <c r="K51" s="364"/>
      <c r="L51" s="365"/>
    </row>
    <row r="52" customFormat="false" ht="15" hidden="false" customHeight="false" outlineLevel="0" collapsed="false">
      <c r="B52" s="371"/>
      <c r="C52" s="357"/>
      <c r="D52" s="366"/>
      <c r="E52" s="357"/>
      <c r="F52" s="367"/>
      <c r="G52" s="357"/>
      <c r="H52" s="368"/>
      <c r="I52" s="365"/>
      <c r="J52" s="369"/>
      <c r="K52" s="364"/>
      <c r="L52" s="365"/>
    </row>
    <row r="53" customFormat="false" ht="15" hidden="false" customHeight="false" outlineLevel="0" collapsed="false">
      <c r="B53" s="371"/>
      <c r="C53" s="357"/>
      <c r="D53" s="366"/>
      <c r="E53" s="357"/>
      <c r="F53" s="370" t="s">
        <v>12374</v>
      </c>
      <c r="G53" s="357"/>
      <c r="H53" s="368"/>
      <c r="I53" s="365"/>
      <c r="J53" s="369" t="n">
        <f aca="false">SUM(J54:J56)</f>
        <v>6410.5</v>
      </c>
      <c r="K53" s="364"/>
      <c r="L53" s="365"/>
    </row>
    <row r="54" s="345" customFormat="true" ht="25.5" hidden="false" customHeight="false" outlineLevel="0" collapsed="false">
      <c r="B54" s="371" t="s">
        <v>12126</v>
      </c>
      <c r="C54" s="389"/>
      <c r="D54" s="390" t="n">
        <v>407819</v>
      </c>
      <c r="E54" s="389" t="s">
        <v>12084</v>
      </c>
      <c r="F54" s="391" t="s">
        <v>12380</v>
      </c>
      <c r="G54" s="392" t="s">
        <v>5535</v>
      </c>
      <c r="H54" s="393" t="n">
        <v>152.29</v>
      </c>
      <c r="I54" s="394" t="n">
        <v>8.24</v>
      </c>
      <c r="J54" s="375" t="n">
        <f aca="false">TRUNC(I54*H54,2)</f>
        <v>1254.86</v>
      </c>
      <c r="K54" s="388"/>
      <c r="L54" s="396"/>
    </row>
    <row r="55" s="345" customFormat="true" ht="25.5" hidden="false" customHeight="false" outlineLevel="0" collapsed="false">
      <c r="B55" s="371" t="s">
        <v>12126</v>
      </c>
      <c r="C55" s="389"/>
      <c r="D55" s="390" t="n">
        <v>1107892</v>
      </c>
      <c r="E55" s="389" t="s">
        <v>12084</v>
      </c>
      <c r="F55" s="391" t="s">
        <v>12381</v>
      </c>
      <c r="G55" s="392" t="s">
        <v>6619</v>
      </c>
      <c r="H55" s="393" t="n">
        <v>7.24</v>
      </c>
      <c r="I55" s="394" t="n">
        <v>336.13</v>
      </c>
      <c r="J55" s="375" t="n">
        <f aca="false">TRUNC(I55*H55,2)</f>
        <v>2433.58</v>
      </c>
      <c r="K55" s="388"/>
      <c r="L55" s="396"/>
    </row>
    <row r="56" s="345" customFormat="true" ht="25.5" hidden="false" customHeight="false" outlineLevel="0" collapsed="false">
      <c r="B56" s="371" t="s">
        <v>12126</v>
      </c>
      <c r="C56" s="389"/>
      <c r="D56" s="390" t="n">
        <v>3103302</v>
      </c>
      <c r="E56" s="389" t="s">
        <v>12084</v>
      </c>
      <c r="F56" s="391" t="s">
        <v>12382</v>
      </c>
      <c r="G56" s="392" t="s">
        <v>5556</v>
      </c>
      <c r="H56" s="393" t="n">
        <v>49.7</v>
      </c>
      <c r="I56" s="394" t="n">
        <v>54.77</v>
      </c>
      <c r="J56" s="375" t="n">
        <f aca="false">TRUNC(I56*H56,2)</f>
        <v>2722.06</v>
      </c>
      <c r="K56" s="388"/>
      <c r="L56" s="396"/>
    </row>
    <row r="57" customFormat="false" ht="15" hidden="false" customHeight="false" outlineLevel="0" collapsed="false">
      <c r="B57" s="371"/>
      <c r="C57" s="357"/>
      <c r="D57" s="366"/>
      <c r="E57" s="357"/>
      <c r="F57" s="367"/>
      <c r="G57" s="357"/>
      <c r="H57" s="368"/>
      <c r="I57" s="365"/>
      <c r="J57" s="369"/>
      <c r="K57" s="364"/>
      <c r="L57" s="365"/>
    </row>
    <row r="58" customFormat="false" ht="15" hidden="false" customHeight="false" outlineLevel="0" collapsed="false">
      <c r="C58" s="357"/>
      <c r="D58" s="366"/>
      <c r="E58" s="357"/>
      <c r="F58" s="367" t="s">
        <v>12375</v>
      </c>
      <c r="G58" s="357"/>
      <c r="H58" s="368"/>
      <c r="I58" s="365"/>
      <c r="J58" s="369" t="n">
        <f aca="false">J49+J51+J53</f>
        <v>6410.5</v>
      </c>
      <c r="K58" s="364"/>
      <c r="L58" s="365"/>
    </row>
    <row r="59" customFormat="false" ht="15" hidden="false" customHeight="false" outlineLevel="0" collapsed="false">
      <c r="C59" s="357"/>
      <c r="D59" s="366"/>
      <c r="E59" s="357"/>
      <c r="F59" s="367" t="s">
        <v>12376</v>
      </c>
      <c r="G59" s="357" t="s">
        <v>12253</v>
      </c>
      <c r="H59" s="368" t="n">
        <v>0</v>
      </c>
      <c r="I59" s="365"/>
      <c r="J59" s="369" t="n">
        <v>0</v>
      </c>
      <c r="K59" s="364"/>
      <c r="L59" s="365"/>
    </row>
    <row r="60" customFormat="false" ht="15" hidden="false" customHeight="false" outlineLevel="0" collapsed="false">
      <c r="C60" s="357"/>
      <c r="D60" s="376"/>
      <c r="E60" s="377"/>
      <c r="F60" s="378" t="s">
        <v>12377</v>
      </c>
      <c r="G60" s="377"/>
      <c r="H60" s="379"/>
      <c r="I60" s="380"/>
      <c r="J60" s="403" t="n">
        <f aca="false">TRUNC(J59+J58,2)</f>
        <v>6410.5</v>
      </c>
      <c r="K60" s="364"/>
      <c r="L60" s="365"/>
    </row>
    <row r="62" customFormat="false" ht="28.5" hidden="false" customHeight="false" outlineLevel="0" collapsed="false">
      <c r="B62" s="347"/>
      <c r="C62" s="348"/>
      <c r="D62" s="349" t="s">
        <v>12014</v>
      </c>
      <c r="E62" s="349" t="s">
        <v>12082</v>
      </c>
      <c r="F62" s="350" t="s">
        <v>12015</v>
      </c>
      <c r="G62" s="351" t="s">
        <v>12379</v>
      </c>
      <c r="H62" s="352" t="n">
        <v>1</v>
      </c>
      <c r="I62" s="353"/>
      <c r="J62" s="354" t="n">
        <f aca="false">J74</f>
        <v>7728.58</v>
      </c>
      <c r="K62" s="355"/>
      <c r="L62" s="356"/>
    </row>
    <row r="63" customFormat="false" ht="15" hidden="false" customHeight="false" outlineLevel="0" collapsed="false">
      <c r="C63" s="357"/>
      <c r="D63" s="358"/>
      <c r="E63" s="359"/>
      <c r="F63" s="360" t="s">
        <v>12372</v>
      </c>
      <c r="G63" s="359"/>
      <c r="H63" s="361"/>
      <c r="I63" s="362"/>
      <c r="J63" s="363" t="n">
        <v>0</v>
      </c>
      <c r="K63" s="364"/>
      <c r="L63" s="365"/>
    </row>
    <row r="64" customFormat="false" ht="15" hidden="false" customHeight="false" outlineLevel="0" collapsed="false">
      <c r="C64" s="357"/>
      <c r="D64" s="366"/>
      <c r="E64" s="357"/>
      <c r="F64" s="367"/>
      <c r="G64" s="357"/>
      <c r="H64" s="368"/>
      <c r="I64" s="365"/>
      <c r="J64" s="369"/>
      <c r="K64" s="364"/>
      <c r="L64" s="365"/>
    </row>
    <row r="65" customFormat="false" ht="15" hidden="false" customHeight="false" outlineLevel="0" collapsed="false">
      <c r="C65" s="357"/>
      <c r="D65" s="366"/>
      <c r="E65" s="357"/>
      <c r="F65" s="370" t="s">
        <v>12373</v>
      </c>
      <c r="G65" s="357"/>
      <c r="H65" s="368"/>
      <c r="I65" s="365"/>
      <c r="J65" s="369" t="n">
        <v>0</v>
      </c>
      <c r="K65" s="364"/>
      <c r="L65" s="365"/>
    </row>
    <row r="66" customFormat="false" ht="15" hidden="false" customHeight="false" outlineLevel="0" collapsed="false">
      <c r="B66" s="371"/>
      <c r="C66" s="357"/>
      <c r="D66" s="366"/>
      <c r="E66" s="357"/>
      <c r="F66" s="367"/>
      <c r="G66" s="357"/>
      <c r="H66" s="368"/>
      <c r="I66" s="365"/>
      <c r="J66" s="369"/>
      <c r="K66" s="364"/>
      <c r="L66" s="365"/>
    </row>
    <row r="67" customFormat="false" ht="15" hidden="false" customHeight="false" outlineLevel="0" collapsed="false">
      <c r="B67" s="371"/>
      <c r="C67" s="357"/>
      <c r="D67" s="366"/>
      <c r="E67" s="357"/>
      <c r="F67" s="370" t="s">
        <v>12374</v>
      </c>
      <c r="G67" s="357"/>
      <c r="H67" s="368"/>
      <c r="I67" s="365"/>
      <c r="J67" s="369" t="n">
        <f aca="false">SUM(J68:J70)</f>
        <v>7728.58</v>
      </c>
      <c r="K67" s="364"/>
      <c r="L67" s="365"/>
    </row>
    <row r="68" s="345" customFormat="true" ht="25.5" hidden="false" customHeight="false" outlineLevel="0" collapsed="false">
      <c r="B68" s="371" t="s">
        <v>12126</v>
      </c>
      <c r="C68" s="389"/>
      <c r="D68" s="390" t="n">
        <v>407819</v>
      </c>
      <c r="E68" s="389" t="s">
        <v>12084</v>
      </c>
      <c r="F68" s="391" t="s">
        <v>12380</v>
      </c>
      <c r="G68" s="392" t="s">
        <v>5535</v>
      </c>
      <c r="H68" s="393" t="n">
        <v>171.3</v>
      </c>
      <c r="I68" s="394" t="n">
        <v>8.24</v>
      </c>
      <c r="J68" s="375" t="n">
        <f aca="false">TRUNC(I68*H68,2)</f>
        <v>1411.51</v>
      </c>
      <c r="K68" s="388"/>
      <c r="L68" s="396"/>
    </row>
    <row r="69" s="345" customFormat="true" ht="25.5" hidden="false" customHeight="false" outlineLevel="0" collapsed="false">
      <c r="B69" s="371" t="s">
        <v>12126</v>
      </c>
      <c r="C69" s="389"/>
      <c r="D69" s="390" t="n">
        <v>1107892</v>
      </c>
      <c r="E69" s="389" t="s">
        <v>12084</v>
      </c>
      <c r="F69" s="391" t="s">
        <v>12381</v>
      </c>
      <c r="G69" s="392" t="s">
        <v>6619</v>
      </c>
      <c r="H69" s="393" t="n">
        <v>8.74</v>
      </c>
      <c r="I69" s="394" t="n">
        <v>336.13</v>
      </c>
      <c r="J69" s="375" t="n">
        <f aca="false">TRUNC(I69*H69,2)</f>
        <v>2937.77</v>
      </c>
      <c r="K69" s="388"/>
      <c r="L69" s="396"/>
    </row>
    <row r="70" s="345" customFormat="true" ht="25.5" hidden="false" customHeight="false" outlineLevel="0" collapsed="false">
      <c r="B70" s="371" t="s">
        <v>12126</v>
      </c>
      <c r="C70" s="389"/>
      <c r="D70" s="390" t="n">
        <v>3103302</v>
      </c>
      <c r="E70" s="389" t="s">
        <v>12084</v>
      </c>
      <c r="F70" s="391" t="s">
        <v>12382</v>
      </c>
      <c r="G70" s="392" t="s">
        <v>5556</v>
      </c>
      <c r="H70" s="393" t="n">
        <v>61.7</v>
      </c>
      <c r="I70" s="394" t="n">
        <v>54.77</v>
      </c>
      <c r="J70" s="375" t="n">
        <f aca="false">TRUNC(I70*H70,2)</f>
        <v>3379.3</v>
      </c>
      <c r="K70" s="388"/>
      <c r="L70" s="396"/>
    </row>
    <row r="71" customFormat="false" ht="15" hidden="false" customHeight="false" outlineLevel="0" collapsed="false">
      <c r="B71" s="371"/>
      <c r="C71" s="357"/>
      <c r="D71" s="366"/>
      <c r="E71" s="357"/>
      <c r="F71" s="367"/>
      <c r="G71" s="357"/>
      <c r="H71" s="368"/>
      <c r="I71" s="365"/>
      <c r="J71" s="369"/>
      <c r="K71" s="364"/>
      <c r="L71" s="365"/>
    </row>
    <row r="72" customFormat="false" ht="15" hidden="false" customHeight="false" outlineLevel="0" collapsed="false">
      <c r="C72" s="357"/>
      <c r="D72" s="366"/>
      <c r="E72" s="357"/>
      <c r="F72" s="367" t="s">
        <v>12375</v>
      </c>
      <c r="G72" s="357"/>
      <c r="H72" s="368"/>
      <c r="I72" s="365"/>
      <c r="J72" s="369" t="n">
        <f aca="false">J63+J65+J67</f>
        <v>7728.58</v>
      </c>
      <c r="K72" s="364"/>
      <c r="L72" s="365"/>
    </row>
    <row r="73" customFormat="false" ht="15" hidden="false" customHeight="false" outlineLevel="0" collapsed="false">
      <c r="C73" s="357"/>
      <c r="D73" s="366"/>
      <c r="E73" s="357"/>
      <c r="F73" s="367" t="s">
        <v>12376</v>
      </c>
      <c r="G73" s="357" t="s">
        <v>12253</v>
      </c>
      <c r="H73" s="368" t="n">
        <v>0</v>
      </c>
      <c r="I73" s="365"/>
      <c r="J73" s="369" t="n">
        <v>0</v>
      </c>
      <c r="K73" s="364"/>
      <c r="L73" s="365"/>
    </row>
    <row r="74" customFormat="false" ht="15" hidden="false" customHeight="false" outlineLevel="0" collapsed="false">
      <c r="C74" s="357"/>
      <c r="D74" s="376"/>
      <c r="E74" s="377"/>
      <c r="F74" s="378" t="s">
        <v>12377</v>
      </c>
      <c r="G74" s="377"/>
      <c r="H74" s="379"/>
      <c r="I74" s="380"/>
      <c r="J74" s="403" t="n">
        <f aca="false">TRUNC(J73+J72,2)</f>
        <v>7728.58</v>
      </c>
      <c r="K74" s="364"/>
      <c r="L74" s="365"/>
    </row>
    <row r="76" customFormat="false" ht="28.5" hidden="false" customHeight="false" outlineLevel="0" collapsed="false">
      <c r="B76" s="347"/>
      <c r="C76" s="348"/>
      <c r="D76" s="349" t="s">
        <v>12016</v>
      </c>
      <c r="E76" s="349" t="s">
        <v>12082</v>
      </c>
      <c r="F76" s="350" t="s">
        <v>12017</v>
      </c>
      <c r="G76" s="351" t="s">
        <v>12379</v>
      </c>
      <c r="H76" s="352" t="n">
        <v>1</v>
      </c>
      <c r="I76" s="353"/>
      <c r="J76" s="354" t="n">
        <f aca="false">J88</f>
        <v>9132.27</v>
      </c>
      <c r="K76" s="355"/>
      <c r="L76" s="356"/>
    </row>
    <row r="77" customFormat="false" ht="15" hidden="false" customHeight="false" outlineLevel="0" collapsed="false">
      <c r="C77" s="357"/>
      <c r="D77" s="358"/>
      <c r="E77" s="359"/>
      <c r="F77" s="360" t="s">
        <v>12372</v>
      </c>
      <c r="G77" s="359"/>
      <c r="H77" s="361"/>
      <c r="I77" s="362"/>
      <c r="J77" s="363" t="n">
        <v>0</v>
      </c>
      <c r="K77" s="364"/>
      <c r="L77" s="365"/>
    </row>
    <row r="78" customFormat="false" ht="15" hidden="false" customHeight="false" outlineLevel="0" collapsed="false">
      <c r="C78" s="357"/>
      <c r="D78" s="366"/>
      <c r="E78" s="357"/>
      <c r="F78" s="367"/>
      <c r="G78" s="357"/>
      <c r="H78" s="368"/>
      <c r="I78" s="365"/>
      <c r="J78" s="369"/>
      <c r="K78" s="364"/>
      <c r="L78" s="365"/>
    </row>
    <row r="79" customFormat="false" ht="15" hidden="false" customHeight="false" outlineLevel="0" collapsed="false">
      <c r="C79" s="357"/>
      <c r="D79" s="366"/>
      <c r="E79" s="357"/>
      <c r="F79" s="370" t="s">
        <v>12373</v>
      </c>
      <c r="G79" s="357"/>
      <c r="H79" s="368"/>
      <c r="I79" s="365"/>
      <c r="J79" s="369" t="n">
        <v>0</v>
      </c>
      <c r="K79" s="364"/>
      <c r="L79" s="365"/>
    </row>
    <row r="80" customFormat="false" ht="15" hidden="false" customHeight="false" outlineLevel="0" collapsed="false">
      <c r="B80" s="371"/>
      <c r="C80" s="357"/>
      <c r="D80" s="366"/>
      <c r="E80" s="357"/>
      <c r="F80" s="367"/>
      <c r="G80" s="357"/>
      <c r="H80" s="368"/>
      <c r="I80" s="365"/>
      <c r="J80" s="369"/>
      <c r="K80" s="364"/>
      <c r="L80" s="365"/>
    </row>
    <row r="81" customFormat="false" ht="15" hidden="false" customHeight="false" outlineLevel="0" collapsed="false">
      <c r="B81" s="371"/>
      <c r="C81" s="357"/>
      <c r="D81" s="366"/>
      <c r="E81" s="357"/>
      <c r="F81" s="370" t="s">
        <v>12374</v>
      </c>
      <c r="G81" s="357"/>
      <c r="H81" s="368"/>
      <c r="I81" s="365"/>
      <c r="J81" s="369" t="n">
        <f aca="false">SUM(J82:J84)</f>
        <v>9132.27</v>
      </c>
      <c r="K81" s="364"/>
      <c r="L81" s="365"/>
    </row>
    <row r="82" s="345" customFormat="true" ht="25.5" hidden="false" customHeight="false" outlineLevel="0" collapsed="false">
      <c r="B82" s="371" t="s">
        <v>12126</v>
      </c>
      <c r="C82" s="389"/>
      <c r="D82" s="390" t="n">
        <v>407819</v>
      </c>
      <c r="E82" s="389" t="s">
        <v>12084</v>
      </c>
      <c r="F82" s="391" t="s">
        <v>12380</v>
      </c>
      <c r="G82" s="392" t="s">
        <v>5535</v>
      </c>
      <c r="H82" s="393" t="n">
        <v>200.7</v>
      </c>
      <c r="I82" s="394" t="n">
        <v>8.24</v>
      </c>
      <c r="J82" s="375" t="n">
        <f aca="false">TRUNC(I82*H82,2)</f>
        <v>1653.76</v>
      </c>
      <c r="K82" s="388"/>
      <c r="L82" s="396"/>
    </row>
    <row r="83" s="345" customFormat="true" ht="25.5" hidden="false" customHeight="false" outlineLevel="0" collapsed="false">
      <c r="B83" s="371" t="s">
        <v>12126</v>
      </c>
      <c r="C83" s="389"/>
      <c r="D83" s="390" t="n">
        <v>1107892</v>
      </c>
      <c r="E83" s="389" t="s">
        <v>12084</v>
      </c>
      <c r="F83" s="391" t="s">
        <v>12381</v>
      </c>
      <c r="G83" s="392" t="s">
        <v>6619</v>
      </c>
      <c r="H83" s="393" t="n">
        <v>10.24</v>
      </c>
      <c r="I83" s="394" t="n">
        <v>336.13</v>
      </c>
      <c r="J83" s="375" t="n">
        <f aca="false">TRUNC(I83*H83,2)</f>
        <v>3441.97</v>
      </c>
      <c r="K83" s="388"/>
      <c r="L83" s="396"/>
    </row>
    <row r="84" s="345" customFormat="true" ht="25.5" hidden="false" customHeight="false" outlineLevel="0" collapsed="false">
      <c r="B84" s="371" t="s">
        <v>12126</v>
      </c>
      <c r="C84" s="389"/>
      <c r="D84" s="390" t="n">
        <v>3103302</v>
      </c>
      <c r="E84" s="389" t="s">
        <v>12084</v>
      </c>
      <c r="F84" s="391" t="s">
        <v>12382</v>
      </c>
      <c r="G84" s="392" t="s">
        <v>5556</v>
      </c>
      <c r="H84" s="393" t="n">
        <v>73.7</v>
      </c>
      <c r="I84" s="394" t="n">
        <v>54.77</v>
      </c>
      <c r="J84" s="375" t="n">
        <f aca="false">TRUNC(I84*H84,2)</f>
        <v>4036.54</v>
      </c>
      <c r="K84" s="388"/>
      <c r="L84" s="396"/>
    </row>
    <row r="85" customFormat="false" ht="15" hidden="false" customHeight="false" outlineLevel="0" collapsed="false">
      <c r="B85" s="371"/>
      <c r="C85" s="357"/>
      <c r="D85" s="366"/>
      <c r="E85" s="357"/>
      <c r="F85" s="367"/>
      <c r="G85" s="357"/>
      <c r="H85" s="368"/>
      <c r="I85" s="365"/>
      <c r="J85" s="369"/>
      <c r="K85" s="364"/>
      <c r="L85" s="365"/>
    </row>
    <row r="86" customFormat="false" ht="15" hidden="false" customHeight="false" outlineLevel="0" collapsed="false">
      <c r="C86" s="357"/>
      <c r="D86" s="366"/>
      <c r="E86" s="357"/>
      <c r="F86" s="367" t="s">
        <v>12375</v>
      </c>
      <c r="G86" s="357"/>
      <c r="H86" s="368"/>
      <c r="I86" s="365"/>
      <c r="J86" s="369" t="n">
        <f aca="false">J77+J79+J81</f>
        <v>9132.27</v>
      </c>
      <c r="K86" s="364"/>
      <c r="L86" s="365"/>
    </row>
    <row r="87" customFormat="false" ht="15" hidden="false" customHeight="false" outlineLevel="0" collapsed="false">
      <c r="C87" s="357"/>
      <c r="D87" s="366"/>
      <c r="E87" s="357"/>
      <c r="F87" s="367" t="s">
        <v>12376</v>
      </c>
      <c r="G87" s="357" t="s">
        <v>12253</v>
      </c>
      <c r="H87" s="368" t="n">
        <v>0</v>
      </c>
      <c r="I87" s="365"/>
      <c r="J87" s="369" t="n">
        <v>0</v>
      </c>
      <c r="K87" s="364"/>
      <c r="L87" s="365"/>
    </row>
    <row r="88" customFormat="false" ht="15" hidden="false" customHeight="false" outlineLevel="0" collapsed="false">
      <c r="C88" s="357"/>
      <c r="D88" s="376"/>
      <c r="E88" s="377"/>
      <c r="F88" s="378" t="s">
        <v>12377</v>
      </c>
      <c r="G88" s="377"/>
      <c r="H88" s="379"/>
      <c r="I88" s="380"/>
      <c r="J88" s="403" t="n">
        <f aca="false">TRUNC(J87+J86,2)</f>
        <v>9132.27</v>
      </c>
      <c r="K88" s="364"/>
      <c r="L88" s="365"/>
    </row>
    <row r="90" customFormat="false" ht="28.5" hidden="false" customHeight="false" outlineLevel="0" collapsed="false">
      <c r="B90" s="347"/>
      <c r="C90" s="348"/>
      <c r="D90" s="349" t="s">
        <v>12018</v>
      </c>
      <c r="E90" s="349" t="s">
        <v>12082</v>
      </c>
      <c r="F90" s="350" t="s">
        <v>12019</v>
      </c>
      <c r="G90" s="351" t="s">
        <v>12379</v>
      </c>
      <c r="H90" s="352" t="n">
        <v>1</v>
      </c>
      <c r="I90" s="353"/>
      <c r="J90" s="354" t="n">
        <f aca="false">J102</f>
        <v>10535.96</v>
      </c>
      <c r="K90" s="355"/>
      <c r="L90" s="356"/>
    </row>
    <row r="91" customFormat="false" ht="15" hidden="false" customHeight="false" outlineLevel="0" collapsed="false">
      <c r="C91" s="357"/>
      <c r="D91" s="358"/>
      <c r="E91" s="359"/>
      <c r="F91" s="360" t="s">
        <v>12372</v>
      </c>
      <c r="G91" s="359"/>
      <c r="H91" s="361"/>
      <c r="I91" s="362"/>
      <c r="J91" s="363" t="n">
        <v>0</v>
      </c>
      <c r="K91" s="364"/>
      <c r="L91" s="365"/>
    </row>
    <row r="92" customFormat="false" ht="15" hidden="false" customHeight="false" outlineLevel="0" collapsed="false">
      <c r="C92" s="357"/>
      <c r="D92" s="366"/>
      <c r="E92" s="357"/>
      <c r="F92" s="367"/>
      <c r="G92" s="357"/>
      <c r="H92" s="368"/>
      <c r="I92" s="365"/>
      <c r="J92" s="369"/>
      <c r="K92" s="364"/>
      <c r="L92" s="365"/>
    </row>
    <row r="93" customFormat="false" ht="15" hidden="false" customHeight="false" outlineLevel="0" collapsed="false">
      <c r="C93" s="357"/>
      <c r="D93" s="366"/>
      <c r="E93" s="357"/>
      <c r="F93" s="370" t="s">
        <v>12373</v>
      </c>
      <c r="G93" s="357"/>
      <c r="H93" s="368"/>
      <c r="I93" s="365"/>
      <c r="J93" s="369" t="n">
        <v>0</v>
      </c>
      <c r="K93" s="364"/>
      <c r="L93" s="365"/>
    </row>
    <row r="94" customFormat="false" ht="15" hidden="false" customHeight="false" outlineLevel="0" collapsed="false">
      <c r="B94" s="371"/>
      <c r="C94" s="357"/>
      <c r="D94" s="366"/>
      <c r="E94" s="357"/>
      <c r="F94" s="367"/>
      <c r="G94" s="357"/>
      <c r="H94" s="368"/>
      <c r="I94" s="365"/>
      <c r="J94" s="369"/>
      <c r="K94" s="364"/>
      <c r="L94" s="365"/>
    </row>
    <row r="95" customFormat="false" ht="15" hidden="false" customHeight="false" outlineLevel="0" collapsed="false">
      <c r="B95" s="371"/>
      <c r="C95" s="357"/>
      <c r="D95" s="366"/>
      <c r="E95" s="357"/>
      <c r="F95" s="370" t="s">
        <v>12374</v>
      </c>
      <c r="G95" s="357"/>
      <c r="H95" s="368"/>
      <c r="I95" s="365"/>
      <c r="J95" s="369" t="n">
        <f aca="false">SUM(J96:J98)</f>
        <v>10535.96</v>
      </c>
      <c r="K95" s="364"/>
      <c r="L95" s="365"/>
    </row>
    <row r="96" s="345" customFormat="true" ht="25.5" hidden="false" customHeight="false" outlineLevel="0" collapsed="false">
      <c r="B96" s="371" t="s">
        <v>12126</v>
      </c>
      <c r="C96" s="389"/>
      <c r="D96" s="390" t="n">
        <v>407819</v>
      </c>
      <c r="E96" s="389" t="s">
        <v>12084</v>
      </c>
      <c r="F96" s="391" t="s">
        <v>12380</v>
      </c>
      <c r="G96" s="392" t="s">
        <v>5535</v>
      </c>
      <c r="H96" s="393" t="n">
        <v>230.1</v>
      </c>
      <c r="I96" s="394" t="n">
        <v>8.24</v>
      </c>
      <c r="J96" s="375" t="n">
        <f aca="false">TRUNC(I96*H96,2)</f>
        <v>1896.02</v>
      </c>
      <c r="K96" s="388"/>
      <c r="L96" s="396"/>
    </row>
    <row r="97" s="345" customFormat="true" ht="25.5" hidden="false" customHeight="false" outlineLevel="0" collapsed="false">
      <c r="B97" s="371" t="s">
        <v>12126</v>
      </c>
      <c r="C97" s="389"/>
      <c r="D97" s="390" t="n">
        <v>1107892</v>
      </c>
      <c r="E97" s="389" t="s">
        <v>12084</v>
      </c>
      <c r="F97" s="391" t="s">
        <v>12381</v>
      </c>
      <c r="G97" s="392" t="s">
        <v>6619</v>
      </c>
      <c r="H97" s="393" t="n">
        <v>11.74</v>
      </c>
      <c r="I97" s="394" t="n">
        <v>336.13</v>
      </c>
      <c r="J97" s="375" t="n">
        <f aca="false">TRUNC(I97*H97,2)</f>
        <v>3946.16</v>
      </c>
      <c r="K97" s="388"/>
      <c r="L97" s="396"/>
    </row>
    <row r="98" s="345" customFormat="true" ht="25.5" hidden="false" customHeight="false" outlineLevel="0" collapsed="false">
      <c r="B98" s="371" t="s">
        <v>12126</v>
      </c>
      <c r="C98" s="389"/>
      <c r="D98" s="390" t="n">
        <v>3103302</v>
      </c>
      <c r="E98" s="389" t="s">
        <v>12084</v>
      </c>
      <c r="F98" s="391" t="s">
        <v>12382</v>
      </c>
      <c r="G98" s="392" t="s">
        <v>5556</v>
      </c>
      <c r="H98" s="393" t="n">
        <v>85.7</v>
      </c>
      <c r="I98" s="394" t="n">
        <v>54.77</v>
      </c>
      <c r="J98" s="375" t="n">
        <f aca="false">TRUNC(I98*H98,2)</f>
        <v>4693.78</v>
      </c>
      <c r="K98" s="388"/>
      <c r="L98" s="396"/>
    </row>
    <row r="99" customFormat="false" ht="15" hidden="false" customHeight="false" outlineLevel="0" collapsed="false">
      <c r="B99" s="371"/>
      <c r="C99" s="357"/>
      <c r="D99" s="366"/>
      <c r="E99" s="357"/>
      <c r="F99" s="367"/>
      <c r="G99" s="357"/>
      <c r="H99" s="368"/>
      <c r="I99" s="365"/>
      <c r="J99" s="369"/>
      <c r="K99" s="364"/>
      <c r="L99" s="365"/>
    </row>
    <row r="100" customFormat="false" ht="15" hidden="false" customHeight="false" outlineLevel="0" collapsed="false">
      <c r="C100" s="357"/>
      <c r="D100" s="366"/>
      <c r="E100" s="357"/>
      <c r="F100" s="367" t="s">
        <v>12375</v>
      </c>
      <c r="G100" s="357"/>
      <c r="H100" s="368"/>
      <c r="I100" s="365"/>
      <c r="J100" s="369" t="n">
        <f aca="false">J91+J93+J95</f>
        <v>10535.96</v>
      </c>
      <c r="K100" s="364"/>
      <c r="L100" s="365"/>
    </row>
    <row r="101" customFormat="false" ht="15" hidden="false" customHeight="false" outlineLevel="0" collapsed="false">
      <c r="C101" s="357"/>
      <c r="D101" s="366"/>
      <c r="E101" s="357"/>
      <c r="F101" s="367" t="s">
        <v>12376</v>
      </c>
      <c r="G101" s="357" t="s">
        <v>12253</v>
      </c>
      <c r="H101" s="368" t="n">
        <v>0</v>
      </c>
      <c r="I101" s="365"/>
      <c r="J101" s="369" t="n">
        <v>0</v>
      </c>
      <c r="K101" s="364"/>
      <c r="L101" s="365"/>
    </row>
    <row r="102" customFormat="false" ht="15" hidden="false" customHeight="false" outlineLevel="0" collapsed="false">
      <c r="C102" s="357"/>
      <c r="D102" s="376"/>
      <c r="E102" s="377"/>
      <c r="F102" s="378" t="s">
        <v>12377</v>
      </c>
      <c r="G102" s="377"/>
      <c r="H102" s="379"/>
      <c r="I102" s="380"/>
      <c r="J102" s="403" t="n">
        <f aca="false">TRUNC(J101+J100,2)</f>
        <v>10535.96</v>
      </c>
      <c r="K102" s="364"/>
      <c r="L102" s="365"/>
    </row>
    <row r="104" customFormat="false" ht="28.5" hidden="false" customHeight="false" outlineLevel="0" collapsed="false">
      <c r="B104" s="347"/>
      <c r="C104" s="348"/>
      <c r="D104" s="349" t="s">
        <v>12020</v>
      </c>
      <c r="E104" s="349" t="s">
        <v>12082</v>
      </c>
      <c r="F104" s="350" t="s">
        <v>12021</v>
      </c>
      <c r="G104" s="351" t="s">
        <v>12379</v>
      </c>
      <c r="H104" s="352" t="n">
        <v>1</v>
      </c>
      <c r="I104" s="353"/>
      <c r="J104" s="354" t="n">
        <f aca="false">J116</f>
        <v>11939.66</v>
      </c>
      <c r="K104" s="355"/>
      <c r="L104" s="356"/>
    </row>
    <row r="105" customFormat="false" ht="15" hidden="false" customHeight="false" outlineLevel="0" collapsed="false">
      <c r="C105" s="357"/>
      <c r="D105" s="358"/>
      <c r="E105" s="359"/>
      <c r="F105" s="360" t="s">
        <v>12372</v>
      </c>
      <c r="G105" s="359"/>
      <c r="H105" s="361"/>
      <c r="I105" s="362"/>
      <c r="J105" s="363" t="n">
        <v>0</v>
      </c>
      <c r="K105" s="364"/>
      <c r="L105" s="365"/>
    </row>
    <row r="106" customFormat="false" ht="15" hidden="false" customHeight="false" outlineLevel="0" collapsed="false">
      <c r="C106" s="357"/>
      <c r="D106" s="366"/>
      <c r="E106" s="357"/>
      <c r="F106" s="367"/>
      <c r="G106" s="357"/>
      <c r="H106" s="368"/>
      <c r="I106" s="365"/>
      <c r="J106" s="369"/>
      <c r="K106" s="364"/>
      <c r="L106" s="365"/>
    </row>
    <row r="107" customFormat="false" ht="15" hidden="false" customHeight="false" outlineLevel="0" collapsed="false">
      <c r="C107" s="357"/>
      <c r="D107" s="366"/>
      <c r="E107" s="357"/>
      <c r="F107" s="370" t="s">
        <v>12373</v>
      </c>
      <c r="G107" s="357"/>
      <c r="H107" s="368"/>
      <c r="I107" s="365"/>
      <c r="J107" s="369" t="n">
        <v>0</v>
      </c>
      <c r="K107" s="364"/>
      <c r="L107" s="365"/>
    </row>
    <row r="108" customFormat="false" ht="15" hidden="false" customHeight="false" outlineLevel="0" collapsed="false">
      <c r="B108" s="371"/>
      <c r="C108" s="357"/>
      <c r="D108" s="366"/>
      <c r="E108" s="357"/>
      <c r="F108" s="367"/>
      <c r="G108" s="357"/>
      <c r="H108" s="368"/>
      <c r="I108" s="365"/>
      <c r="J108" s="369"/>
      <c r="K108" s="364"/>
      <c r="L108" s="365"/>
    </row>
    <row r="109" customFormat="false" ht="15" hidden="false" customHeight="false" outlineLevel="0" collapsed="false">
      <c r="B109" s="371"/>
      <c r="C109" s="357"/>
      <c r="D109" s="366"/>
      <c r="E109" s="357"/>
      <c r="F109" s="370" t="s">
        <v>12374</v>
      </c>
      <c r="G109" s="357"/>
      <c r="H109" s="368"/>
      <c r="I109" s="365"/>
      <c r="J109" s="369" t="n">
        <f aca="false">SUM(J110:J112)</f>
        <v>11939.66</v>
      </c>
      <c r="K109" s="364"/>
      <c r="L109" s="365"/>
    </row>
    <row r="110" s="345" customFormat="true" ht="25.5" hidden="false" customHeight="false" outlineLevel="0" collapsed="false">
      <c r="B110" s="371" t="s">
        <v>12126</v>
      </c>
      <c r="C110" s="389"/>
      <c r="D110" s="390" t="n">
        <v>407819</v>
      </c>
      <c r="E110" s="389" t="s">
        <v>12084</v>
      </c>
      <c r="F110" s="391" t="s">
        <v>12380</v>
      </c>
      <c r="G110" s="392" t="s">
        <v>5535</v>
      </c>
      <c r="H110" s="393" t="n">
        <v>259.5</v>
      </c>
      <c r="I110" s="394" t="n">
        <v>8.24</v>
      </c>
      <c r="J110" s="375" t="n">
        <f aca="false">TRUNC(I110*H110,2)</f>
        <v>2138.28</v>
      </c>
      <c r="K110" s="388"/>
      <c r="L110" s="396"/>
    </row>
    <row r="111" s="345" customFormat="true" ht="25.5" hidden="false" customHeight="false" outlineLevel="0" collapsed="false">
      <c r="B111" s="371" t="s">
        <v>12126</v>
      </c>
      <c r="C111" s="389"/>
      <c r="D111" s="390" t="n">
        <v>1107892</v>
      </c>
      <c r="E111" s="389" t="s">
        <v>12084</v>
      </c>
      <c r="F111" s="391" t="s">
        <v>12381</v>
      </c>
      <c r="G111" s="392" t="s">
        <v>6619</v>
      </c>
      <c r="H111" s="393" t="n">
        <v>13.24</v>
      </c>
      <c r="I111" s="394" t="n">
        <v>336.13</v>
      </c>
      <c r="J111" s="375" t="n">
        <f aca="false">TRUNC(I111*H111,2)</f>
        <v>4450.36</v>
      </c>
      <c r="K111" s="388"/>
      <c r="L111" s="396"/>
    </row>
    <row r="112" s="345" customFormat="true" ht="25.5" hidden="false" customHeight="false" outlineLevel="0" collapsed="false">
      <c r="B112" s="371" t="s">
        <v>12126</v>
      </c>
      <c r="C112" s="389"/>
      <c r="D112" s="390" t="n">
        <v>3103302</v>
      </c>
      <c r="E112" s="389" t="s">
        <v>12084</v>
      </c>
      <c r="F112" s="391" t="s">
        <v>12382</v>
      </c>
      <c r="G112" s="392" t="s">
        <v>5556</v>
      </c>
      <c r="H112" s="393" t="n">
        <v>97.7</v>
      </c>
      <c r="I112" s="394" t="n">
        <v>54.77</v>
      </c>
      <c r="J112" s="375" t="n">
        <f aca="false">TRUNC(I112*H112,2)</f>
        <v>5351.02</v>
      </c>
      <c r="K112" s="388"/>
      <c r="L112" s="396"/>
    </row>
    <row r="113" customFormat="false" ht="15" hidden="false" customHeight="false" outlineLevel="0" collapsed="false">
      <c r="B113" s="371"/>
      <c r="C113" s="357"/>
      <c r="D113" s="366"/>
      <c r="E113" s="357"/>
      <c r="F113" s="367"/>
      <c r="G113" s="357"/>
      <c r="H113" s="368"/>
      <c r="I113" s="365"/>
      <c r="J113" s="369"/>
      <c r="K113" s="364"/>
      <c r="L113" s="365"/>
    </row>
    <row r="114" customFormat="false" ht="15" hidden="false" customHeight="false" outlineLevel="0" collapsed="false">
      <c r="C114" s="357"/>
      <c r="D114" s="366"/>
      <c r="E114" s="357"/>
      <c r="F114" s="367" t="s">
        <v>12375</v>
      </c>
      <c r="G114" s="357"/>
      <c r="H114" s="368"/>
      <c r="I114" s="365"/>
      <c r="J114" s="369" t="n">
        <f aca="false">J105+J107+J109</f>
        <v>11939.66</v>
      </c>
      <c r="K114" s="364"/>
      <c r="L114" s="365"/>
    </row>
    <row r="115" customFormat="false" ht="15" hidden="false" customHeight="false" outlineLevel="0" collapsed="false">
      <c r="C115" s="357"/>
      <c r="D115" s="366"/>
      <c r="E115" s="357"/>
      <c r="F115" s="367" t="s">
        <v>12376</v>
      </c>
      <c r="G115" s="357" t="s">
        <v>12253</v>
      </c>
      <c r="H115" s="368" t="n">
        <v>0</v>
      </c>
      <c r="I115" s="365"/>
      <c r="J115" s="369" t="n">
        <v>0</v>
      </c>
      <c r="K115" s="364"/>
      <c r="L115" s="365"/>
    </row>
    <row r="116" customFormat="false" ht="15" hidden="false" customHeight="false" outlineLevel="0" collapsed="false">
      <c r="C116" s="357"/>
      <c r="D116" s="376"/>
      <c r="E116" s="377"/>
      <c r="F116" s="378" t="s">
        <v>12377</v>
      </c>
      <c r="G116" s="377"/>
      <c r="H116" s="379"/>
      <c r="I116" s="380"/>
      <c r="J116" s="403" t="n">
        <f aca="false">TRUNC(J115+J114,2)</f>
        <v>11939.66</v>
      </c>
      <c r="K116" s="364"/>
      <c r="L116" s="365"/>
    </row>
    <row r="118" customFormat="false" ht="28.5" hidden="false" customHeight="false" outlineLevel="0" collapsed="false">
      <c r="D118" s="349" t="s">
        <v>12022</v>
      </c>
      <c r="E118" s="349" t="s">
        <v>12082</v>
      </c>
      <c r="F118" s="350" t="s">
        <v>12023</v>
      </c>
      <c r="G118" s="351" t="s">
        <v>6619</v>
      </c>
      <c r="H118" s="352" t="n">
        <v>1</v>
      </c>
      <c r="I118" s="353"/>
      <c r="J118" s="354" t="n">
        <f aca="false">J134</f>
        <v>1.54</v>
      </c>
    </row>
    <row r="119" customFormat="false" ht="15" hidden="false" customHeight="false" outlineLevel="0" collapsed="false">
      <c r="C119" s="345"/>
      <c r="D119" s="382"/>
      <c r="E119" s="383"/>
      <c r="F119" s="384" t="s">
        <v>12372</v>
      </c>
      <c r="G119" s="383"/>
      <c r="H119" s="385"/>
      <c r="I119" s="386"/>
      <c r="J119" s="387" t="n">
        <v>0</v>
      </c>
    </row>
    <row r="120" customFormat="false" ht="15" hidden="false" customHeight="false" outlineLevel="0" collapsed="false">
      <c r="C120" s="345"/>
      <c r="D120" s="390"/>
      <c r="E120" s="389"/>
      <c r="F120" s="395"/>
      <c r="G120" s="389"/>
      <c r="H120" s="393"/>
      <c r="I120" s="396"/>
      <c r="J120" s="375"/>
    </row>
    <row r="121" customFormat="false" ht="15" hidden="false" customHeight="false" outlineLevel="0" collapsed="false">
      <c r="C121" s="345"/>
      <c r="D121" s="390"/>
      <c r="E121" s="389"/>
      <c r="F121" s="397" t="s">
        <v>12373</v>
      </c>
      <c r="G121" s="389"/>
      <c r="H121" s="393"/>
      <c r="I121" s="396"/>
      <c r="J121" s="375" t="n">
        <v>0</v>
      </c>
    </row>
    <row r="122" customFormat="false" ht="15" hidden="false" customHeight="false" outlineLevel="0" collapsed="false">
      <c r="C122" s="345"/>
      <c r="D122" s="390"/>
      <c r="E122" s="389"/>
      <c r="F122" s="395"/>
      <c r="G122" s="389"/>
      <c r="H122" s="393"/>
      <c r="I122" s="396"/>
      <c r="J122" s="375"/>
    </row>
    <row r="123" customFormat="false" ht="15" hidden="false" customHeight="false" outlineLevel="0" collapsed="false">
      <c r="C123" s="345"/>
      <c r="D123" s="390"/>
      <c r="E123" s="389"/>
      <c r="F123" s="397" t="s">
        <v>12374</v>
      </c>
      <c r="G123" s="389"/>
      <c r="H123" s="393"/>
      <c r="I123" s="396"/>
      <c r="J123" s="375" t="n">
        <f aca="false">SUM(J124:J130)</f>
        <v>1.54</v>
      </c>
    </row>
    <row r="124" customFormat="false" ht="15" hidden="false" customHeight="false" outlineLevel="0" collapsed="false">
      <c r="B124" s="371" t="s">
        <v>12070</v>
      </c>
      <c r="C124" s="389"/>
      <c r="D124" s="390" t="s">
        <v>11665</v>
      </c>
      <c r="E124" s="389"/>
      <c r="F124" s="391" t="s">
        <v>11666</v>
      </c>
      <c r="G124" s="392" t="s">
        <v>5385</v>
      </c>
      <c r="H124" s="393" t="n">
        <v>0.0017</v>
      </c>
      <c r="I124" s="394" t="n">
        <v>125.43</v>
      </c>
      <c r="J124" s="375" t="n">
        <f aca="false">TRUNC(I124*H124,2)</f>
        <v>0.21</v>
      </c>
    </row>
    <row r="125" customFormat="false" ht="15" hidden="false" customHeight="false" outlineLevel="0" collapsed="false">
      <c r="B125" s="371" t="s">
        <v>12070</v>
      </c>
      <c r="C125" s="389"/>
      <c r="D125" s="390" t="s">
        <v>11667</v>
      </c>
      <c r="E125" s="389"/>
      <c r="F125" s="391" t="s">
        <v>11668</v>
      </c>
      <c r="G125" s="392" t="s">
        <v>5385</v>
      </c>
      <c r="H125" s="393" t="n">
        <v>0.0017</v>
      </c>
      <c r="I125" s="394" t="n">
        <v>78.4</v>
      </c>
      <c r="J125" s="375" t="n">
        <f aca="false">TRUNC(I125*H125,2)</f>
        <v>0.13</v>
      </c>
    </row>
    <row r="126" customFormat="false" ht="15" hidden="false" customHeight="false" outlineLevel="0" collapsed="false">
      <c r="B126" s="371" t="s">
        <v>12070</v>
      </c>
      <c r="C126" s="389"/>
      <c r="D126" s="390" t="s">
        <v>11669</v>
      </c>
      <c r="E126" s="389"/>
      <c r="F126" s="391" t="s">
        <v>11670</v>
      </c>
      <c r="G126" s="392" t="s">
        <v>5385</v>
      </c>
      <c r="H126" s="393" t="n">
        <v>0.0017</v>
      </c>
      <c r="I126" s="394" t="n">
        <v>70.55</v>
      </c>
      <c r="J126" s="375" t="n">
        <f aca="false">TRUNC(I126*H126,2)</f>
        <v>0.11</v>
      </c>
    </row>
    <row r="127" customFormat="false" ht="25.5" hidden="false" customHeight="false" outlineLevel="0" collapsed="false">
      <c r="B127" s="371" t="s">
        <v>12070</v>
      </c>
      <c r="C127" s="389"/>
      <c r="D127" s="390" t="s">
        <v>11671</v>
      </c>
      <c r="E127" s="389"/>
      <c r="F127" s="391" t="s">
        <v>11672</v>
      </c>
      <c r="G127" s="392" t="s">
        <v>5385</v>
      </c>
      <c r="H127" s="393" t="n">
        <v>0.0017</v>
      </c>
      <c r="I127" s="394" t="n">
        <v>148.95</v>
      </c>
      <c r="J127" s="375" t="n">
        <f aca="false">TRUNC(I127*H127,2)</f>
        <v>0.25</v>
      </c>
    </row>
    <row r="128" customFormat="false" ht="25.5" hidden="false" customHeight="false" outlineLevel="0" collapsed="false">
      <c r="B128" s="371" t="s">
        <v>12070</v>
      </c>
      <c r="C128" s="389"/>
      <c r="D128" s="390" t="s">
        <v>11673</v>
      </c>
      <c r="E128" s="389"/>
      <c r="F128" s="391" t="s">
        <v>11674</v>
      </c>
      <c r="G128" s="392" t="s">
        <v>5385</v>
      </c>
      <c r="H128" s="393" t="n">
        <v>0.005</v>
      </c>
      <c r="I128" s="394" t="n">
        <v>62.71</v>
      </c>
      <c r="J128" s="375" t="n">
        <f aca="false">TRUNC(I128*H128,2)</f>
        <v>0.31</v>
      </c>
    </row>
    <row r="129" customFormat="false" ht="25.5" hidden="false" customHeight="false" outlineLevel="0" collapsed="false">
      <c r="B129" s="371" t="s">
        <v>12070</v>
      </c>
      <c r="C129" s="389"/>
      <c r="D129" s="390" t="s">
        <v>11675</v>
      </c>
      <c r="E129" s="389"/>
      <c r="F129" s="391" t="s">
        <v>11676</v>
      </c>
      <c r="G129" s="392" t="s">
        <v>5385</v>
      </c>
      <c r="H129" s="393" t="n">
        <v>0.0017</v>
      </c>
      <c r="I129" s="394" t="n">
        <v>180.31</v>
      </c>
      <c r="J129" s="375" t="n">
        <f aca="false">TRUNC(I129*H129,2)</f>
        <v>0.3</v>
      </c>
    </row>
    <row r="130" customFormat="false" ht="25.5" hidden="false" customHeight="false" outlineLevel="0" collapsed="false">
      <c r="B130" s="371" t="s">
        <v>12070</v>
      </c>
      <c r="C130" s="389"/>
      <c r="D130" s="390" t="s">
        <v>11677</v>
      </c>
      <c r="E130" s="389"/>
      <c r="F130" s="391" t="s">
        <v>11678</v>
      </c>
      <c r="G130" s="392" t="s">
        <v>5385</v>
      </c>
      <c r="H130" s="393" t="n">
        <v>0.005</v>
      </c>
      <c r="I130" s="394" t="n">
        <v>47.03</v>
      </c>
      <c r="J130" s="375" t="n">
        <f aca="false">TRUNC(I130*H130,2)</f>
        <v>0.23</v>
      </c>
    </row>
    <row r="131" customFormat="false" ht="15" hidden="false" customHeight="false" outlineLevel="0" collapsed="false">
      <c r="C131" s="345"/>
      <c r="D131" s="390"/>
      <c r="E131" s="389"/>
      <c r="F131" s="395"/>
      <c r="G131" s="389"/>
      <c r="H131" s="393"/>
      <c r="I131" s="396"/>
      <c r="J131" s="375"/>
    </row>
    <row r="132" customFormat="false" ht="15" hidden="false" customHeight="false" outlineLevel="0" collapsed="false">
      <c r="C132" s="345"/>
      <c r="D132" s="390"/>
      <c r="E132" s="389"/>
      <c r="F132" s="395" t="s">
        <v>12375</v>
      </c>
      <c r="G132" s="389"/>
      <c r="H132" s="393"/>
      <c r="I132" s="396"/>
      <c r="J132" s="375" t="n">
        <f aca="false">J119+J121+J123</f>
        <v>1.54</v>
      </c>
    </row>
    <row r="133" customFormat="false" ht="15" hidden="false" customHeight="false" outlineLevel="0" collapsed="false">
      <c r="C133" s="345"/>
      <c r="D133" s="390"/>
      <c r="E133" s="389"/>
      <c r="F133" s="395" t="s">
        <v>12376</v>
      </c>
      <c r="G133" s="389" t="s">
        <v>12253</v>
      </c>
      <c r="H133" s="393" t="n">
        <v>0</v>
      </c>
      <c r="I133" s="396"/>
      <c r="J133" s="375" t="n">
        <v>0</v>
      </c>
    </row>
    <row r="134" customFormat="false" ht="15" hidden="false" customHeight="false" outlineLevel="0" collapsed="false">
      <c r="C134" s="345"/>
      <c r="D134" s="398"/>
      <c r="E134" s="399"/>
      <c r="F134" s="400" t="s">
        <v>12377</v>
      </c>
      <c r="G134" s="399"/>
      <c r="H134" s="401"/>
      <c r="I134" s="402"/>
      <c r="J134" s="403" t="n">
        <f aca="false">TRUNC(J133+J132,2)</f>
        <v>1.54</v>
      </c>
    </row>
    <row r="136" customFormat="false" ht="15" hidden="false" customHeight="false" outlineLevel="0" collapsed="false">
      <c r="D136" s="349" t="s">
        <v>12024</v>
      </c>
      <c r="E136" s="349" t="s">
        <v>12082</v>
      </c>
      <c r="F136" s="350" t="s">
        <v>12025</v>
      </c>
      <c r="G136" s="351" t="s">
        <v>10364</v>
      </c>
      <c r="H136" s="352" t="n">
        <v>1</v>
      </c>
      <c r="I136" s="353"/>
      <c r="J136" s="354" t="n">
        <f aca="false">J154</f>
        <v>49.13</v>
      </c>
    </row>
    <row r="137" customFormat="false" ht="15" hidden="false" customHeight="false" outlineLevel="0" collapsed="false">
      <c r="C137" s="345"/>
      <c r="D137" s="382"/>
      <c r="E137" s="383"/>
      <c r="F137" s="384" t="s">
        <v>12372</v>
      </c>
      <c r="G137" s="383"/>
      <c r="H137" s="385"/>
      <c r="I137" s="386"/>
      <c r="J137" s="387" t="n">
        <v>0</v>
      </c>
    </row>
    <row r="138" customFormat="false" ht="15" hidden="false" customHeight="false" outlineLevel="0" collapsed="false">
      <c r="C138" s="345"/>
      <c r="D138" s="390"/>
      <c r="E138" s="389"/>
      <c r="F138" s="395"/>
      <c r="G138" s="389"/>
      <c r="H138" s="393"/>
      <c r="I138" s="396"/>
      <c r="J138" s="375"/>
    </row>
    <row r="139" customFormat="false" ht="15" hidden="false" customHeight="false" outlineLevel="0" collapsed="false">
      <c r="C139" s="345"/>
      <c r="D139" s="390"/>
      <c r="E139" s="389"/>
      <c r="F139" s="397" t="s">
        <v>12373</v>
      </c>
      <c r="G139" s="389"/>
      <c r="H139" s="393"/>
      <c r="I139" s="396"/>
      <c r="J139" s="375" t="n">
        <v>0</v>
      </c>
    </row>
    <row r="140" customFormat="false" ht="15" hidden="false" customHeight="false" outlineLevel="0" collapsed="false">
      <c r="C140" s="345"/>
      <c r="D140" s="390"/>
      <c r="E140" s="389"/>
      <c r="F140" s="395"/>
      <c r="G140" s="389"/>
      <c r="H140" s="393"/>
      <c r="I140" s="396"/>
      <c r="J140" s="375"/>
    </row>
    <row r="141" customFormat="false" ht="15" hidden="false" customHeight="false" outlineLevel="0" collapsed="false">
      <c r="C141" s="345"/>
      <c r="D141" s="390"/>
      <c r="E141" s="389"/>
      <c r="F141" s="397" t="s">
        <v>12374</v>
      </c>
      <c r="G141" s="389"/>
      <c r="H141" s="393"/>
      <c r="I141" s="396"/>
      <c r="J141" s="375" t="n">
        <f aca="false">SUM(J142:J150)</f>
        <v>49.13</v>
      </c>
    </row>
    <row r="142" customFormat="false" ht="15" hidden="false" customHeight="false" outlineLevel="0" collapsed="false">
      <c r="B142" s="371" t="s">
        <v>12070</v>
      </c>
      <c r="C142" s="389"/>
      <c r="D142" s="390" t="s">
        <v>12026</v>
      </c>
      <c r="E142" s="389"/>
      <c r="F142" s="391" t="s">
        <v>12027</v>
      </c>
      <c r="G142" s="392" t="s">
        <v>5385</v>
      </c>
      <c r="H142" s="393" t="n">
        <v>0.05</v>
      </c>
      <c r="I142" s="394" t="n">
        <f aca="false">J156</f>
        <v>133.27</v>
      </c>
      <c r="J142" s="375" t="n">
        <f aca="false">TRUNC(I142*H142,2)</f>
        <v>6.66</v>
      </c>
    </row>
    <row r="143" customFormat="false" ht="25.5" hidden="false" customHeight="false" outlineLevel="0" collapsed="false">
      <c r="B143" s="371" t="s">
        <v>12070</v>
      </c>
      <c r="C143" s="389"/>
      <c r="D143" s="390" t="s">
        <v>12028</v>
      </c>
      <c r="E143" s="389"/>
      <c r="F143" s="391" t="s">
        <v>12029</v>
      </c>
      <c r="G143" s="392" t="s">
        <v>5385</v>
      </c>
      <c r="H143" s="393" t="n">
        <v>0.06</v>
      </c>
      <c r="I143" s="394" t="n">
        <f aca="false">J169</f>
        <v>172.47</v>
      </c>
      <c r="J143" s="375" t="n">
        <f aca="false">TRUNC(I143*H143,2)</f>
        <v>10.34</v>
      </c>
    </row>
    <row r="144" customFormat="false" ht="15" hidden="false" customHeight="false" outlineLevel="0" collapsed="false">
      <c r="B144" s="371" t="s">
        <v>12070</v>
      </c>
      <c r="C144" s="389"/>
      <c r="D144" s="390" t="s">
        <v>11679</v>
      </c>
      <c r="E144" s="389"/>
      <c r="F144" s="391" t="s">
        <v>11680</v>
      </c>
      <c r="G144" s="392" t="s">
        <v>5385</v>
      </c>
      <c r="H144" s="393" t="n">
        <v>0.05</v>
      </c>
      <c r="I144" s="394" t="n">
        <v>125.43</v>
      </c>
      <c r="J144" s="375" t="n">
        <f aca="false">TRUNC(I144*H144,2)</f>
        <v>6.27</v>
      </c>
    </row>
    <row r="145" customFormat="false" ht="25.5" hidden="false" customHeight="false" outlineLevel="0" collapsed="false">
      <c r="B145" s="371" t="s">
        <v>12070</v>
      </c>
      <c r="C145" s="389"/>
      <c r="D145" s="390" t="s">
        <v>12030</v>
      </c>
      <c r="E145" s="389"/>
      <c r="F145" s="391" t="s">
        <v>12031</v>
      </c>
      <c r="G145" s="392" t="s">
        <v>5385</v>
      </c>
      <c r="H145" s="393" t="n">
        <v>0.01</v>
      </c>
      <c r="I145" s="394" t="n">
        <f aca="false">J182</f>
        <v>196</v>
      </c>
      <c r="J145" s="375" t="n">
        <f aca="false">TRUNC(I145*H145,2)</f>
        <v>1.96</v>
      </c>
    </row>
    <row r="146" customFormat="false" ht="15" hidden="false" customHeight="false" outlineLevel="0" collapsed="false">
      <c r="B146" s="371" t="s">
        <v>12070</v>
      </c>
      <c r="C146" s="389"/>
      <c r="D146" s="390" t="s">
        <v>12032</v>
      </c>
      <c r="E146" s="389"/>
      <c r="F146" s="391" t="s">
        <v>12033</v>
      </c>
      <c r="G146" s="392" t="s">
        <v>5385</v>
      </c>
      <c r="H146" s="393" t="n">
        <v>0.05</v>
      </c>
      <c r="I146" s="394" t="n">
        <f aca="false">J195</f>
        <v>141.11</v>
      </c>
      <c r="J146" s="375" t="n">
        <f aca="false">TRUNC(I146*H146,2)</f>
        <v>7.05</v>
      </c>
    </row>
    <row r="147" customFormat="false" ht="15" hidden="false" customHeight="false" outlineLevel="0" collapsed="false">
      <c r="B147" s="371" t="s">
        <v>12070</v>
      </c>
      <c r="C147" s="389"/>
      <c r="D147" s="390" t="s">
        <v>12034</v>
      </c>
      <c r="E147" s="389"/>
      <c r="F147" s="391" t="s">
        <v>12035</v>
      </c>
      <c r="G147" s="392" t="s">
        <v>5385</v>
      </c>
      <c r="H147" s="393" t="n">
        <v>0.03333</v>
      </c>
      <c r="I147" s="394" t="n">
        <f aca="false">J208</f>
        <v>274.4</v>
      </c>
      <c r="J147" s="375" t="n">
        <f aca="false">TRUNC(I147*H147,2)</f>
        <v>9.14</v>
      </c>
    </row>
    <row r="148" customFormat="false" ht="15" hidden="false" customHeight="false" outlineLevel="0" collapsed="false">
      <c r="B148" s="371" t="s">
        <v>12070</v>
      </c>
      <c r="C148" s="389"/>
      <c r="D148" s="390" t="s">
        <v>12036</v>
      </c>
      <c r="E148" s="389"/>
      <c r="F148" s="391" t="s">
        <v>12037</v>
      </c>
      <c r="G148" s="392" t="s">
        <v>5385</v>
      </c>
      <c r="H148" s="393" t="n">
        <v>0.00152</v>
      </c>
      <c r="I148" s="394" t="n">
        <f aca="false">J221</f>
        <v>78.4</v>
      </c>
      <c r="J148" s="375" t="n">
        <f aca="false">TRUNC(I148*H148,2)</f>
        <v>0.11</v>
      </c>
    </row>
    <row r="149" customFormat="false" ht="25.5" hidden="false" customHeight="false" outlineLevel="0" collapsed="false">
      <c r="B149" s="371" t="s">
        <v>12070</v>
      </c>
      <c r="C149" s="389"/>
      <c r="D149" s="390" t="s">
        <v>12038</v>
      </c>
      <c r="E149" s="389"/>
      <c r="F149" s="391" t="s">
        <v>12039</v>
      </c>
      <c r="G149" s="392" t="s">
        <v>5385</v>
      </c>
      <c r="H149" s="393" t="n">
        <v>0.03333</v>
      </c>
      <c r="I149" s="394" t="n">
        <f aca="false">J234</f>
        <v>196</v>
      </c>
      <c r="J149" s="375" t="n">
        <f aca="false">TRUNC(I149*H149,2)</f>
        <v>6.53</v>
      </c>
    </row>
    <row r="150" customFormat="false" ht="15" hidden="false" customHeight="false" outlineLevel="0" collapsed="false">
      <c r="B150" s="371" t="s">
        <v>12070</v>
      </c>
      <c r="C150" s="389"/>
      <c r="D150" s="390" t="s">
        <v>12040</v>
      </c>
      <c r="E150" s="389"/>
      <c r="F150" s="391" t="s">
        <v>12041</v>
      </c>
      <c r="G150" s="392" t="s">
        <v>5385</v>
      </c>
      <c r="H150" s="393" t="n">
        <v>0.02052</v>
      </c>
      <c r="I150" s="394" t="n">
        <f aca="false">J247</f>
        <v>52.61</v>
      </c>
      <c r="J150" s="375" t="n">
        <f aca="false">TRUNC(I150*H150,2)</f>
        <v>1.07</v>
      </c>
    </row>
    <row r="151" customFormat="false" ht="15" hidden="false" customHeight="false" outlineLevel="0" collapsed="false">
      <c r="C151" s="345"/>
      <c r="D151" s="390"/>
      <c r="E151" s="389"/>
      <c r="F151" s="395"/>
      <c r="G151" s="389"/>
      <c r="H151" s="393"/>
      <c r="I151" s="396"/>
      <c r="J151" s="375"/>
    </row>
    <row r="152" customFormat="false" ht="15" hidden="false" customHeight="false" outlineLevel="0" collapsed="false">
      <c r="C152" s="345"/>
      <c r="D152" s="390"/>
      <c r="E152" s="389"/>
      <c r="F152" s="395" t="s">
        <v>12375</v>
      </c>
      <c r="G152" s="389"/>
      <c r="H152" s="393"/>
      <c r="I152" s="396"/>
      <c r="J152" s="375" t="n">
        <f aca="false">J137+J139+J141</f>
        <v>49.13</v>
      </c>
    </row>
    <row r="153" customFormat="false" ht="15" hidden="false" customHeight="false" outlineLevel="0" collapsed="false">
      <c r="C153" s="345"/>
      <c r="D153" s="390"/>
      <c r="E153" s="389"/>
      <c r="F153" s="395" t="s">
        <v>12376</v>
      </c>
      <c r="G153" s="389" t="s">
        <v>12253</v>
      </c>
      <c r="H153" s="393" t="n">
        <v>0</v>
      </c>
      <c r="I153" s="396"/>
      <c r="J153" s="375" t="n">
        <v>0</v>
      </c>
    </row>
    <row r="154" customFormat="false" ht="15" hidden="false" customHeight="false" outlineLevel="0" collapsed="false">
      <c r="C154" s="345"/>
      <c r="D154" s="398"/>
      <c r="E154" s="399"/>
      <c r="F154" s="400" t="s">
        <v>12377</v>
      </c>
      <c r="G154" s="399"/>
      <c r="H154" s="401"/>
      <c r="I154" s="402"/>
      <c r="J154" s="403" t="n">
        <f aca="false">TRUNC(J153+J152,2)</f>
        <v>49.13</v>
      </c>
    </row>
    <row r="156" customFormat="false" ht="15" hidden="false" customHeight="false" outlineLevel="0" collapsed="false">
      <c r="D156" s="349" t="s">
        <v>12026</v>
      </c>
      <c r="E156" s="349" t="s">
        <v>12082</v>
      </c>
      <c r="F156" s="350" t="s">
        <v>12027</v>
      </c>
      <c r="G156" s="351" t="s">
        <v>5385</v>
      </c>
      <c r="H156" s="352" t="n">
        <v>1</v>
      </c>
      <c r="I156" s="353"/>
      <c r="J156" s="354" t="n">
        <f aca="false">J167</f>
        <v>133.27</v>
      </c>
    </row>
    <row r="157" customFormat="false" ht="15" hidden="false" customHeight="false" outlineLevel="0" collapsed="false">
      <c r="C157" s="345"/>
      <c r="D157" s="382"/>
      <c r="E157" s="383"/>
      <c r="F157" s="384" t="s">
        <v>12372</v>
      </c>
      <c r="G157" s="383"/>
      <c r="H157" s="385"/>
      <c r="I157" s="386"/>
      <c r="J157" s="387" t="n">
        <v>0</v>
      </c>
    </row>
    <row r="158" customFormat="false" ht="15" hidden="false" customHeight="false" outlineLevel="0" collapsed="false">
      <c r="C158" s="345"/>
      <c r="D158" s="390"/>
      <c r="E158" s="389"/>
      <c r="F158" s="395"/>
      <c r="G158" s="389"/>
      <c r="H158" s="393"/>
      <c r="I158" s="396"/>
      <c r="J158" s="375"/>
    </row>
    <row r="159" customFormat="false" ht="15" hidden="false" customHeight="false" outlineLevel="0" collapsed="false">
      <c r="C159" s="345"/>
      <c r="D159" s="390"/>
      <c r="E159" s="389"/>
      <c r="F159" s="397" t="s">
        <v>12373</v>
      </c>
      <c r="G159" s="389"/>
      <c r="H159" s="393"/>
      <c r="I159" s="396"/>
      <c r="J159" s="375" t="n">
        <f aca="false">SUM(J160:J161)</f>
        <v>133.27</v>
      </c>
    </row>
    <row r="160" customFormat="false" ht="15" hidden="false" customHeight="false" outlineLevel="0" collapsed="false">
      <c r="B160" s="371" t="s">
        <v>12070</v>
      </c>
      <c r="C160" s="389"/>
      <c r="D160" s="390" t="n">
        <v>88249</v>
      </c>
      <c r="E160" s="389"/>
      <c r="F160" s="391" t="s">
        <v>11792</v>
      </c>
      <c r="G160" s="392" t="s">
        <v>5881</v>
      </c>
      <c r="H160" s="393" t="n">
        <v>3.4</v>
      </c>
      <c r="I160" s="394" t="n">
        <v>25.79</v>
      </c>
      <c r="J160" s="375" t="n">
        <f aca="false">TRUNC(I160*H160,2)</f>
        <v>87.68</v>
      </c>
    </row>
    <row r="161" customFormat="false" ht="15" hidden="false" customHeight="false" outlineLevel="0" collapsed="false">
      <c r="B161" s="371" t="s">
        <v>12070</v>
      </c>
      <c r="C161" s="389"/>
      <c r="D161" s="390" t="n">
        <v>88321</v>
      </c>
      <c r="E161" s="389"/>
      <c r="F161" s="391" t="s">
        <v>11855</v>
      </c>
      <c r="G161" s="392" t="s">
        <v>5881</v>
      </c>
      <c r="H161" s="393" t="n">
        <v>1.7</v>
      </c>
      <c r="I161" s="394" t="n">
        <v>26.82</v>
      </c>
      <c r="J161" s="375" t="n">
        <f aca="false">TRUNC(I161*H161,2)</f>
        <v>45.59</v>
      </c>
    </row>
    <row r="162" customFormat="false" ht="15" hidden="false" customHeight="false" outlineLevel="0" collapsed="false">
      <c r="C162" s="345"/>
      <c r="D162" s="390"/>
      <c r="E162" s="389"/>
      <c r="F162" s="395"/>
      <c r="G162" s="389"/>
      <c r="H162" s="393"/>
      <c r="I162" s="396"/>
      <c r="J162" s="375"/>
    </row>
    <row r="163" customFormat="false" ht="15" hidden="false" customHeight="false" outlineLevel="0" collapsed="false">
      <c r="C163" s="345"/>
      <c r="D163" s="390"/>
      <c r="E163" s="389"/>
      <c r="F163" s="397" t="s">
        <v>12374</v>
      </c>
      <c r="G163" s="389"/>
      <c r="H163" s="393"/>
      <c r="I163" s="396"/>
      <c r="J163" s="375" t="n">
        <v>0</v>
      </c>
    </row>
    <row r="164" customFormat="false" ht="15" hidden="false" customHeight="false" outlineLevel="0" collapsed="false">
      <c r="C164" s="345"/>
      <c r="D164" s="390"/>
      <c r="E164" s="389"/>
      <c r="F164" s="395"/>
      <c r="G164" s="389"/>
      <c r="H164" s="393"/>
      <c r="I164" s="396"/>
      <c r="J164" s="375"/>
    </row>
    <row r="165" customFormat="false" ht="15" hidden="false" customHeight="false" outlineLevel="0" collapsed="false">
      <c r="C165" s="345"/>
      <c r="D165" s="390"/>
      <c r="E165" s="389"/>
      <c r="F165" s="395" t="s">
        <v>12375</v>
      </c>
      <c r="G165" s="389"/>
      <c r="H165" s="393"/>
      <c r="I165" s="396"/>
      <c r="J165" s="375" t="n">
        <f aca="false">J157+J159+J163</f>
        <v>133.27</v>
      </c>
    </row>
    <row r="166" customFormat="false" ht="15" hidden="false" customHeight="false" outlineLevel="0" collapsed="false">
      <c r="C166" s="345"/>
      <c r="D166" s="390"/>
      <c r="E166" s="389"/>
      <c r="F166" s="395" t="s">
        <v>12376</v>
      </c>
      <c r="G166" s="389" t="s">
        <v>12253</v>
      </c>
      <c r="H166" s="393" t="n">
        <v>0</v>
      </c>
      <c r="I166" s="396"/>
      <c r="J166" s="375" t="n">
        <v>0</v>
      </c>
    </row>
    <row r="167" customFormat="false" ht="15" hidden="false" customHeight="false" outlineLevel="0" collapsed="false">
      <c r="C167" s="345"/>
      <c r="D167" s="398"/>
      <c r="E167" s="399"/>
      <c r="F167" s="400" t="s">
        <v>12377</v>
      </c>
      <c r="G167" s="399"/>
      <c r="H167" s="401"/>
      <c r="I167" s="402"/>
      <c r="J167" s="403" t="n">
        <f aca="false">TRUNC(J166+J165,2)</f>
        <v>133.27</v>
      </c>
    </row>
    <row r="169" customFormat="false" ht="28.5" hidden="false" customHeight="false" outlineLevel="0" collapsed="false">
      <c r="D169" s="349" t="s">
        <v>12028</v>
      </c>
      <c r="E169" s="349" t="s">
        <v>12082</v>
      </c>
      <c r="F169" s="350" t="s">
        <v>12029</v>
      </c>
      <c r="G169" s="351" t="s">
        <v>5385</v>
      </c>
      <c r="H169" s="352" t="n">
        <v>1</v>
      </c>
      <c r="I169" s="353"/>
      <c r="J169" s="354" t="n">
        <f aca="false">J180</f>
        <v>172.47</v>
      </c>
    </row>
    <row r="170" customFormat="false" ht="15" hidden="false" customHeight="false" outlineLevel="0" collapsed="false">
      <c r="C170" s="345"/>
      <c r="D170" s="382"/>
      <c r="E170" s="383"/>
      <c r="F170" s="384" t="s">
        <v>12372</v>
      </c>
      <c r="G170" s="383"/>
      <c r="H170" s="385"/>
      <c r="I170" s="386"/>
      <c r="J170" s="387" t="n">
        <v>0</v>
      </c>
    </row>
    <row r="171" customFormat="false" ht="15" hidden="false" customHeight="false" outlineLevel="0" collapsed="false">
      <c r="C171" s="345"/>
      <c r="D171" s="390"/>
      <c r="E171" s="389"/>
      <c r="F171" s="395"/>
      <c r="G171" s="389"/>
      <c r="H171" s="393"/>
      <c r="I171" s="396"/>
      <c r="J171" s="375"/>
    </row>
    <row r="172" customFormat="false" ht="15" hidden="false" customHeight="false" outlineLevel="0" collapsed="false">
      <c r="C172" s="345"/>
      <c r="D172" s="390"/>
      <c r="E172" s="389"/>
      <c r="F172" s="397" t="s">
        <v>12373</v>
      </c>
      <c r="G172" s="389"/>
      <c r="H172" s="393"/>
      <c r="I172" s="396"/>
      <c r="J172" s="375" t="n">
        <f aca="false">SUM(J173:J174)</f>
        <v>172.47</v>
      </c>
    </row>
    <row r="173" customFormat="false" ht="15" hidden="false" customHeight="false" outlineLevel="0" collapsed="false">
      <c r="B173" s="371" t="s">
        <v>12070</v>
      </c>
      <c r="C173" s="389"/>
      <c r="D173" s="390" t="n">
        <v>88249</v>
      </c>
      <c r="E173" s="389"/>
      <c r="F173" s="391" t="s">
        <v>11792</v>
      </c>
      <c r="G173" s="392" t="s">
        <v>5881</v>
      </c>
      <c r="H173" s="393" t="n">
        <v>4.4</v>
      </c>
      <c r="I173" s="394" t="n">
        <v>25.79</v>
      </c>
      <c r="J173" s="375" t="n">
        <f aca="false">TRUNC(I173*H173,2)</f>
        <v>113.47</v>
      </c>
    </row>
    <row r="174" customFormat="false" ht="15" hidden="false" customHeight="false" outlineLevel="0" collapsed="false">
      <c r="B174" s="371" t="s">
        <v>12070</v>
      </c>
      <c r="C174" s="389"/>
      <c r="D174" s="390" t="n">
        <v>88321</v>
      </c>
      <c r="E174" s="389"/>
      <c r="F174" s="391" t="s">
        <v>11855</v>
      </c>
      <c r="G174" s="392" t="s">
        <v>5881</v>
      </c>
      <c r="H174" s="393" t="n">
        <v>2.2</v>
      </c>
      <c r="I174" s="394" t="n">
        <v>26.82</v>
      </c>
      <c r="J174" s="375" t="n">
        <f aca="false">TRUNC(I174*H174,2)</f>
        <v>59</v>
      </c>
    </row>
    <row r="175" customFormat="false" ht="15" hidden="false" customHeight="false" outlineLevel="0" collapsed="false">
      <c r="C175" s="345"/>
      <c r="D175" s="390"/>
      <c r="E175" s="389"/>
      <c r="F175" s="395"/>
      <c r="G175" s="389"/>
      <c r="H175" s="393"/>
      <c r="I175" s="396"/>
      <c r="J175" s="375"/>
    </row>
    <row r="176" customFormat="false" ht="15" hidden="false" customHeight="false" outlineLevel="0" collapsed="false">
      <c r="C176" s="345"/>
      <c r="D176" s="390"/>
      <c r="E176" s="389"/>
      <c r="F176" s="397" t="s">
        <v>12374</v>
      </c>
      <c r="G176" s="389"/>
      <c r="H176" s="393"/>
      <c r="I176" s="396"/>
      <c r="J176" s="375" t="n">
        <v>0</v>
      </c>
    </row>
    <row r="177" customFormat="false" ht="15" hidden="false" customHeight="false" outlineLevel="0" collapsed="false">
      <c r="C177" s="345"/>
      <c r="D177" s="390"/>
      <c r="E177" s="389"/>
      <c r="F177" s="395"/>
      <c r="G177" s="389"/>
      <c r="H177" s="393"/>
      <c r="I177" s="396"/>
      <c r="J177" s="375"/>
    </row>
    <row r="178" customFormat="false" ht="15" hidden="false" customHeight="false" outlineLevel="0" collapsed="false">
      <c r="C178" s="345"/>
      <c r="D178" s="390"/>
      <c r="E178" s="389"/>
      <c r="F178" s="395" t="s">
        <v>12375</v>
      </c>
      <c r="G178" s="389"/>
      <c r="H178" s="393"/>
      <c r="I178" s="396"/>
      <c r="J178" s="375" t="n">
        <f aca="false">J170+J172+J176</f>
        <v>172.47</v>
      </c>
    </row>
    <row r="179" customFormat="false" ht="15" hidden="false" customHeight="false" outlineLevel="0" collapsed="false">
      <c r="C179" s="345"/>
      <c r="D179" s="390"/>
      <c r="E179" s="389"/>
      <c r="F179" s="395" t="s">
        <v>12376</v>
      </c>
      <c r="G179" s="389" t="s">
        <v>12253</v>
      </c>
      <c r="H179" s="393" t="n">
        <v>0</v>
      </c>
      <c r="I179" s="396"/>
      <c r="J179" s="375" t="n">
        <v>0</v>
      </c>
    </row>
    <row r="180" customFormat="false" ht="15" hidden="false" customHeight="false" outlineLevel="0" collapsed="false">
      <c r="C180" s="345"/>
      <c r="D180" s="398"/>
      <c r="E180" s="399"/>
      <c r="F180" s="400" t="s">
        <v>12377</v>
      </c>
      <c r="G180" s="399"/>
      <c r="H180" s="401"/>
      <c r="I180" s="402"/>
      <c r="J180" s="403" t="n">
        <f aca="false">TRUNC(J179+J178,2)</f>
        <v>172.47</v>
      </c>
    </row>
    <row r="182" customFormat="false" ht="28.5" hidden="false" customHeight="false" outlineLevel="0" collapsed="false">
      <c r="D182" s="349" t="s">
        <v>12030</v>
      </c>
      <c r="E182" s="349" t="s">
        <v>12082</v>
      </c>
      <c r="F182" s="350" t="s">
        <v>12031</v>
      </c>
      <c r="G182" s="351" t="s">
        <v>5385</v>
      </c>
      <c r="H182" s="352" t="n">
        <v>1</v>
      </c>
      <c r="I182" s="353"/>
      <c r="J182" s="354" t="n">
        <f aca="false">J193</f>
        <v>196</v>
      </c>
    </row>
    <row r="183" customFormat="false" ht="15" hidden="false" customHeight="false" outlineLevel="0" collapsed="false">
      <c r="C183" s="345"/>
      <c r="D183" s="382"/>
      <c r="E183" s="383"/>
      <c r="F183" s="384" t="s">
        <v>12372</v>
      </c>
      <c r="G183" s="383"/>
      <c r="H183" s="385"/>
      <c r="I183" s="386"/>
      <c r="J183" s="387" t="n">
        <v>0</v>
      </c>
    </row>
    <row r="184" customFormat="false" ht="15" hidden="false" customHeight="false" outlineLevel="0" collapsed="false">
      <c r="C184" s="345"/>
      <c r="D184" s="390"/>
      <c r="E184" s="389"/>
      <c r="F184" s="395"/>
      <c r="G184" s="389"/>
      <c r="H184" s="393"/>
      <c r="I184" s="396"/>
      <c r="J184" s="375"/>
    </row>
    <row r="185" customFormat="false" ht="15" hidden="false" customHeight="false" outlineLevel="0" collapsed="false">
      <c r="C185" s="345"/>
      <c r="D185" s="390"/>
      <c r="E185" s="389"/>
      <c r="F185" s="397" t="s">
        <v>12373</v>
      </c>
      <c r="G185" s="389"/>
      <c r="H185" s="393"/>
      <c r="I185" s="396"/>
      <c r="J185" s="375" t="n">
        <f aca="false">SUM(J186:J187)</f>
        <v>196</v>
      </c>
    </row>
    <row r="186" customFormat="false" ht="15" hidden="false" customHeight="false" outlineLevel="0" collapsed="false">
      <c r="B186" s="371" t="s">
        <v>12070</v>
      </c>
      <c r="C186" s="389"/>
      <c r="D186" s="390" t="n">
        <v>88249</v>
      </c>
      <c r="E186" s="389"/>
      <c r="F186" s="391" t="s">
        <v>11792</v>
      </c>
      <c r="G186" s="392" t="s">
        <v>5881</v>
      </c>
      <c r="H186" s="393" t="n">
        <v>5</v>
      </c>
      <c r="I186" s="394" t="n">
        <v>25.79</v>
      </c>
      <c r="J186" s="375" t="n">
        <f aca="false">TRUNC(I186*H186,2)</f>
        <v>128.95</v>
      </c>
    </row>
    <row r="187" customFormat="false" ht="15" hidden="false" customHeight="false" outlineLevel="0" collapsed="false">
      <c r="B187" s="371" t="s">
        <v>12070</v>
      </c>
      <c r="C187" s="389"/>
      <c r="D187" s="390" t="n">
        <v>88321</v>
      </c>
      <c r="E187" s="389"/>
      <c r="F187" s="391" t="s">
        <v>11855</v>
      </c>
      <c r="G187" s="392" t="s">
        <v>5881</v>
      </c>
      <c r="H187" s="393" t="n">
        <v>2.5</v>
      </c>
      <c r="I187" s="394" t="n">
        <v>26.82</v>
      </c>
      <c r="J187" s="375" t="n">
        <f aca="false">TRUNC(I187*H187,2)</f>
        <v>67.05</v>
      </c>
    </row>
    <row r="188" customFormat="false" ht="15" hidden="false" customHeight="false" outlineLevel="0" collapsed="false">
      <c r="C188" s="345"/>
      <c r="D188" s="390"/>
      <c r="E188" s="389"/>
      <c r="F188" s="395"/>
      <c r="G188" s="389"/>
      <c r="H188" s="393"/>
      <c r="I188" s="396"/>
      <c r="J188" s="375"/>
    </row>
    <row r="189" customFormat="false" ht="15" hidden="false" customHeight="false" outlineLevel="0" collapsed="false">
      <c r="C189" s="345"/>
      <c r="D189" s="390"/>
      <c r="E189" s="389"/>
      <c r="F189" s="397" t="s">
        <v>12374</v>
      </c>
      <c r="G189" s="389"/>
      <c r="H189" s="393"/>
      <c r="I189" s="396"/>
      <c r="J189" s="375" t="n">
        <v>0</v>
      </c>
    </row>
    <row r="190" customFormat="false" ht="15" hidden="false" customHeight="false" outlineLevel="0" collapsed="false">
      <c r="C190" s="345"/>
      <c r="D190" s="390"/>
      <c r="E190" s="389"/>
      <c r="F190" s="395"/>
      <c r="G190" s="389"/>
      <c r="H190" s="393"/>
      <c r="I190" s="396"/>
      <c r="J190" s="375"/>
    </row>
    <row r="191" customFormat="false" ht="15" hidden="false" customHeight="false" outlineLevel="0" collapsed="false">
      <c r="C191" s="345"/>
      <c r="D191" s="390"/>
      <c r="E191" s="389"/>
      <c r="F191" s="395" t="s">
        <v>12375</v>
      </c>
      <c r="G191" s="389"/>
      <c r="H191" s="393"/>
      <c r="I191" s="396"/>
      <c r="J191" s="375" t="n">
        <f aca="false">J183+J185+J189</f>
        <v>196</v>
      </c>
    </row>
    <row r="192" customFormat="false" ht="15" hidden="false" customHeight="false" outlineLevel="0" collapsed="false">
      <c r="C192" s="345"/>
      <c r="D192" s="390"/>
      <c r="E192" s="389"/>
      <c r="F192" s="395" t="s">
        <v>12376</v>
      </c>
      <c r="G192" s="389" t="s">
        <v>12253</v>
      </c>
      <c r="H192" s="393" t="n">
        <v>0</v>
      </c>
      <c r="I192" s="396"/>
      <c r="J192" s="375" t="n">
        <v>0</v>
      </c>
    </row>
    <row r="193" customFormat="false" ht="15" hidden="false" customHeight="false" outlineLevel="0" collapsed="false">
      <c r="C193" s="345"/>
      <c r="D193" s="398"/>
      <c r="E193" s="399"/>
      <c r="F193" s="400" t="s">
        <v>12377</v>
      </c>
      <c r="G193" s="399"/>
      <c r="H193" s="401"/>
      <c r="I193" s="402"/>
      <c r="J193" s="403" t="n">
        <f aca="false">TRUNC(J192+J191,2)</f>
        <v>196</v>
      </c>
    </row>
    <row r="195" customFormat="false" ht="15" hidden="false" customHeight="false" outlineLevel="0" collapsed="false">
      <c r="D195" s="349" t="s">
        <v>12383</v>
      </c>
      <c r="E195" s="349" t="s">
        <v>12082</v>
      </c>
      <c r="F195" s="350" t="s">
        <v>12033</v>
      </c>
      <c r="G195" s="351" t="s">
        <v>5385</v>
      </c>
      <c r="H195" s="352" t="n">
        <v>1</v>
      </c>
      <c r="I195" s="353"/>
      <c r="J195" s="354" t="n">
        <f aca="false">J206</f>
        <v>141.11</v>
      </c>
    </row>
    <row r="196" customFormat="false" ht="15" hidden="false" customHeight="false" outlineLevel="0" collapsed="false">
      <c r="C196" s="345"/>
      <c r="D196" s="382"/>
      <c r="E196" s="383"/>
      <c r="F196" s="384" t="s">
        <v>12372</v>
      </c>
      <c r="G196" s="383"/>
      <c r="H196" s="385"/>
      <c r="I196" s="386"/>
      <c r="J196" s="387" t="n">
        <v>0</v>
      </c>
    </row>
    <row r="197" customFormat="false" ht="15" hidden="false" customHeight="false" outlineLevel="0" collapsed="false">
      <c r="C197" s="345"/>
      <c r="D197" s="390"/>
      <c r="E197" s="389"/>
      <c r="F197" s="395"/>
      <c r="G197" s="389"/>
      <c r="H197" s="393"/>
      <c r="I197" s="396"/>
      <c r="J197" s="375"/>
    </row>
    <row r="198" customFormat="false" ht="15" hidden="false" customHeight="false" outlineLevel="0" collapsed="false">
      <c r="C198" s="345"/>
      <c r="D198" s="390"/>
      <c r="E198" s="389"/>
      <c r="F198" s="397" t="s">
        <v>12373</v>
      </c>
      <c r="G198" s="389"/>
      <c r="H198" s="393"/>
      <c r="I198" s="396"/>
      <c r="J198" s="375" t="n">
        <f aca="false">SUM(J199:J200)</f>
        <v>141.11</v>
      </c>
    </row>
    <row r="199" customFormat="false" ht="15" hidden="false" customHeight="false" outlineLevel="0" collapsed="false">
      <c r="B199" s="371" t="s">
        <v>12070</v>
      </c>
      <c r="C199" s="389"/>
      <c r="D199" s="390" t="n">
        <v>88249</v>
      </c>
      <c r="E199" s="389"/>
      <c r="F199" s="391" t="s">
        <v>11792</v>
      </c>
      <c r="G199" s="392" t="s">
        <v>5881</v>
      </c>
      <c r="H199" s="393" t="n">
        <v>3.6</v>
      </c>
      <c r="I199" s="394" t="n">
        <v>25.79</v>
      </c>
      <c r="J199" s="375" t="n">
        <f aca="false">TRUNC(I199*H199,2)</f>
        <v>92.84</v>
      </c>
    </row>
    <row r="200" customFormat="false" ht="15" hidden="false" customHeight="false" outlineLevel="0" collapsed="false">
      <c r="B200" s="371" t="s">
        <v>12070</v>
      </c>
      <c r="C200" s="389"/>
      <c r="D200" s="390" t="n">
        <v>88321</v>
      </c>
      <c r="E200" s="389"/>
      <c r="F200" s="391" t="s">
        <v>11855</v>
      </c>
      <c r="G200" s="392" t="s">
        <v>5881</v>
      </c>
      <c r="H200" s="393" t="n">
        <v>1.8</v>
      </c>
      <c r="I200" s="394" t="n">
        <v>26.82</v>
      </c>
      <c r="J200" s="375" t="n">
        <f aca="false">TRUNC(I200*H200,2)</f>
        <v>48.27</v>
      </c>
    </row>
    <row r="201" customFormat="false" ht="15" hidden="false" customHeight="false" outlineLevel="0" collapsed="false">
      <c r="C201" s="345"/>
      <c r="D201" s="390"/>
      <c r="E201" s="389"/>
      <c r="F201" s="395"/>
      <c r="G201" s="389"/>
      <c r="H201" s="393"/>
      <c r="I201" s="396"/>
      <c r="J201" s="375"/>
    </row>
    <row r="202" customFormat="false" ht="15" hidden="false" customHeight="false" outlineLevel="0" collapsed="false">
      <c r="C202" s="345"/>
      <c r="D202" s="390"/>
      <c r="E202" s="389"/>
      <c r="F202" s="397" t="s">
        <v>12374</v>
      </c>
      <c r="G202" s="389"/>
      <c r="H202" s="393"/>
      <c r="I202" s="396"/>
      <c r="J202" s="375" t="n">
        <v>0</v>
      </c>
    </row>
    <row r="203" customFormat="false" ht="15" hidden="false" customHeight="false" outlineLevel="0" collapsed="false">
      <c r="C203" s="345"/>
      <c r="D203" s="390"/>
      <c r="E203" s="389"/>
      <c r="F203" s="395"/>
      <c r="G203" s="389"/>
      <c r="H203" s="393"/>
      <c r="I203" s="396"/>
      <c r="J203" s="375"/>
    </row>
    <row r="204" customFormat="false" ht="15" hidden="false" customHeight="false" outlineLevel="0" collapsed="false">
      <c r="C204" s="345"/>
      <c r="D204" s="390"/>
      <c r="E204" s="389"/>
      <c r="F204" s="395" t="s">
        <v>12375</v>
      </c>
      <c r="G204" s="389"/>
      <c r="H204" s="393"/>
      <c r="I204" s="396"/>
      <c r="J204" s="375" t="n">
        <f aca="false">J196+J198+J202</f>
        <v>141.11</v>
      </c>
    </row>
    <row r="205" customFormat="false" ht="15" hidden="false" customHeight="false" outlineLevel="0" collapsed="false">
      <c r="C205" s="345"/>
      <c r="D205" s="390"/>
      <c r="E205" s="389"/>
      <c r="F205" s="395" t="s">
        <v>12376</v>
      </c>
      <c r="G205" s="389" t="s">
        <v>12253</v>
      </c>
      <c r="H205" s="393" t="n">
        <v>0</v>
      </c>
      <c r="I205" s="396"/>
      <c r="J205" s="375" t="n">
        <v>0</v>
      </c>
    </row>
    <row r="206" customFormat="false" ht="15" hidden="false" customHeight="false" outlineLevel="0" collapsed="false">
      <c r="C206" s="345"/>
      <c r="D206" s="398"/>
      <c r="E206" s="399"/>
      <c r="F206" s="400" t="s">
        <v>12377</v>
      </c>
      <c r="G206" s="399"/>
      <c r="H206" s="401"/>
      <c r="I206" s="402"/>
      <c r="J206" s="403" t="n">
        <f aca="false">TRUNC(J205+J204,2)</f>
        <v>141.11</v>
      </c>
    </row>
    <row r="208" customFormat="false" ht="15" hidden="false" customHeight="false" outlineLevel="0" collapsed="false">
      <c r="D208" s="349" t="s">
        <v>12034</v>
      </c>
      <c r="E208" s="349" t="s">
        <v>12082</v>
      </c>
      <c r="F208" s="350" t="s">
        <v>12035</v>
      </c>
      <c r="G208" s="351" t="s">
        <v>5385</v>
      </c>
      <c r="H208" s="352" t="n">
        <v>1</v>
      </c>
      <c r="I208" s="353"/>
      <c r="J208" s="354" t="n">
        <f aca="false">J219</f>
        <v>274.4</v>
      </c>
    </row>
    <row r="209" customFormat="false" ht="15" hidden="false" customHeight="false" outlineLevel="0" collapsed="false">
      <c r="C209" s="345"/>
      <c r="D209" s="382"/>
      <c r="E209" s="383"/>
      <c r="F209" s="384" t="s">
        <v>12372</v>
      </c>
      <c r="G209" s="383"/>
      <c r="H209" s="385"/>
      <c r="I209" s="386"/>
      <c r="J209" s="387" t="n">
        <v>0</v>
      </c>
    </row>
    <row r="210" customFormat="false" ht="15" hidden="false" customHeight="false" outlineLevel="0" collapsed="false">
      <c r="C210" s="345"/>
      <c r="D210" s="390"/>
      <c r="E210" s="389"/>
      <c r="F210" s="395"/>
      <c r="G210" s="389"/>
      <c r="H210" s="393"/>
      <c r="I210" s="396"/>
      <c r="J210" s="375"/>
    </row>
    <row r="211" customFormat="false" ht="15" hidden="false" customHeight="false" outlineLevel="0" collapsed="false">
      <c r="C211" s="345"/>
      <c r="D211" s="390"/>
      <c r="E211" s="389"/>
      <c r="F211" s="397" t="s">
        <v>12373</v>
      </c>
      <c r="G211" s="389"/>
      <c r="H211" s="393"/>
      <c r="I211" s="396"/>
      <c r="J211" s="375" t="n">
        <f aca="false">SUM(J212:J213)</f>
        <v>274.4</v>
      </c>
    </row>
    <row r="212" customFormat="false" ht="15" hidden="false" customHeight="false" outlineLevel="0" collapsed="false">
      <c r="B212" s="371" t="s">
        <v>12070</v>
      </c>
      <c r="C212" s="389"/>
      <c r="D212" s="390" t="n">
        <v>88249</v>
      </c>
      <c r="E212" s="389"/>
      <c r="F212" s="391" t="s">
        <v>11792</v>
      </c>
      <c r="G212" s="392" t="s">
        <v>5881</v>
      </c>
      <c r="H212" s="393" t="n">
        <v>7</v>
      </c>
      <c r="I212" s="394" t="n">
        <v>25.79</v>
      </c>
      <c r="J212" s="375" t="n">
        <f aca="false">TRUNC(I212*H212,2)</f>
        <v>180.53</v>
      </c>
    </row>
    <row r="213" customFormat="false" ht="15" hidden="false" customHeight="false" outlineLevel="0" collapsed="false">
      <c r="B213" s="371" t="s">
        <v>12070</v>
      </c>
      <c r="C213" s="389"/>
      <c r="D213" s="390" t="n">
        <v>88321</v>
      </c>
      <c r="E213" s="389"/>
      <c r="F213" s="391" t="s">
        <v>11855</v>
      </c>
      <c r="G213" s="392" t="s">
        <v>5881</v>
      </c>
      <c r="H213" s="393" t="n">
        <v>3.5</v>
      </c>
      <c r="I213" s="394" t="n">
        <v>26.82</v>
      </c>
      <c r="J213" s="375" t="n">
        <f aca="false">TRUNC(I213*H213,2)</f>
        <v>93.87</v>
      </c>
    </row>
    <row r="214" customFormat="false" ht="15" hidden="false" customHeight="false" outlineLevel="0" collapsed="false">
      <c r="C214" s="345"/>
      <c r="D214" s="390"/>
      <c r="E214" s="389"/>
      <c r="F214" s="395"/>
      <c r="G214" s="389"/>
      <c r="H214" s="393"/>
      <c r="I214" s="396"/>
      <c r="J214" s="375"/>
    </row>
    <row r="215" customFormat="false" ht="15" hidden="false" customHeight="false" outlineLevel="0" collapsed="false">
      <c r="C215" s="345"/>
      <c r="D215" s="390"/>
      <c r="E215" s="389"/>
      <c r="F215" s="397" t="s">
        <v>12374</v>
      </c>
      <c r="G215" s="389"/>
      <c r="H215" s="393"/>
      <c r="I215" s="396"/>
      <c r="J215" s="375" t="n">
        <v>0</v>
      </c>
    </row>
    <row r="216" customFormat="false" ht="15" hidden="false" customHeight="false" outlineLevel="0" collapsed="false">
      <c r="C216" s="345"/>
      <c r="D216" s="390"/>
      <c r="E216" s="389"/>
      <c r="F216" s="395"/>
      <c r="G216" s="389"/>
      <c r="H216" s="393"/>
      <c r="I216" s="396"/>
      <c r="J216" s="375"/>
    </row>
    <row r="217" customFormat="false" ht="15" hidden="false" customHeight="false" outlineLevel="0" collapsed="false">
      <c r="C217" s="345"/>
      <c r="D217" s="390"/>
      <c r="E217" s="389"/>
      <c r="F217" s="395" t="s">
        <v>12375</v>
      </c>
      <c r="G217" s="389"/>
      <c r="H217" s="393"/>
      <c r="I217" s="396"/>
      <c r="J217" s="375" t="n">
        <f aca="false">J209+J211+J215</f>
        <v>274.4</v>
      </c>
    </row>
    <row r="218" customFormat="false" ht="15" hidden="false" customHeight="false" outlineLevel="0" collapsed="false">
      <c r="C218" s="345"/>
      <c r="D218" s="390"/>
      <c r="E218" s="389"/>
      <c r="F218" s="395" t="s">
        <v>12376</v>
      </c>
      <c r="G218" s="389" t="s">
        <v>12253</v>
      </c>
      <c r="H218" s="393" t="n">
        <v>0</v>
      </c>
      <c r="I218" s="396"/>
      <c r="J218" s="375" t="n">
        <v>0</v>
      </c>
    </row>
    <row r="219" customFormat="false" ht="15" hidden="false" customHeight="false" outlineLevel="0" collapsed="false">
      <c r="C219" s="345"/>
      <c r="D219" s="398"/>
      <c r="E219" s="399"/>
      <c r="F219" s="400" t="s">
        <v>12377</v>
      </c>
      <c r="G219" s="399"/>
      <c r="H219" s="401"/>
      <c r="I219" s="402"/>
      <c r="J219" s="403" t="n">
        <f aca="false">TRUNC(J218+J217,2)</f>
        <v>274.4</v>
      </c>
    </row>
    <row r="221" customFormat="false" ht="15" hidden="false" customHeight="false" outlineLevel="0" collapsed="false">
      <c r="D221" s="349" t="s">
        <v>12036</v>
      </c>
      <c r="E221" s="349" t="s">
        <v>12082</v>
      </c>
      <c r="F221" s="350" t="s">
        <v>12037</v>
      </c>
      <c r="G221" s="351" t="s">
        <v>5385</v>
      </c>
      <c r="H221" s="352" t="n">
        <v>1</v>
      </c>
      <c r="I221" s="353"/>
      <c r="J221" s="354" t="n">
        <f aca="false">J232</f>
        <v>78.4</v>
      </c>
    </row>
    <row r="222" customFormat="false" ht="15" hidden="false" customHeight="false" outlineLevel="0" collapsed="false">
      <c r="C222" s="345"/>
      <c r="D222" s="382"/>
      <c r="E222" s="383"/>
      <c r="F222" s="384" t="s">
        <v>12372</v>
      </c>
      <c r="G222" s="383"/>
      <c r="H222" s="385"/>
      <c r="I222" s="386"/>
      <c r="J222" s="387" t="n">
        <v>0</v>
      </c>
    </row>
    <row r="223" customFormat="false" ht="15" hidden="false" customHeight="false" outlineLevel="0" collapsed="false">
      <c r="C223" s="345"/>
      <c r="D223" s="390"/>
      <c r="E223" s="389"/>
      <c r="F223" s="395"/>
      <c r="G223" s="389"/>
      <c r="H223" s="393"/>
      <c r="I223" s="396"/>
      <c r="J223" s="375"/>
    </row>
    <row r="224" customFormat="false" ht="15" hidden="false" customHeight="false" outlineLevel="0" collapsed="false">
      <c r="C224" s="345"/>
      <c r="D224" s="390"/>
      <c r="E224" s="389"/>
      <c r="F224" s="397" t="s">
        <v>12373</v>
      </c>
      <c r="G224" s="389"/>
      <c r="H224" s="393"/>
      <c r="I224" s="396"/>
      <c r="J224" s="375" t="n">
        <f aca="false">SUM(J225:J226)</f>
        <v>78.4</v>
      </c>
    </row>
    <row r="225" customFormat="false" ht="15" hidden="false" customHeight="false" outlineLevel="0" collapsed="false">
      <c r="B225" s="371" t="s">
        <v>12070</v>
      </c>
      <c r="C225" s="389"/>
      <c r="D225" s="390" t="n">
        <v>88249</v>
      </c>
      <c r="E225" s="389"/>
      <c r="F225" s="391" t="s">
        <v>11792</v>
      </c>
      <c r="G225" s="392" t="s">
        <v>5881</v>
      </c>
      <c r="H225" s="393" t="n">
        <v>2</v>
      </c>
      <c r="I225" s="394" t="n">
        <v>25.79</v>
      </c>
      <c r="J225" s="375" t="n">
        <f aca="false">TRUNC(I225*H225,2)</f>
        <v>51.58</v>
      </c>
    </row>
    <row r="226" customFormat="false" ht="15" hidden="false" customHeight="false" outlineLevel="0" collapsed="false">
      <c r="B226" s="371" t="s">
        <v>12070</v>
      </c>
      <c r="C226" s="389"/>
      <c r="D226" s="390" t="n">
        <v>88321</v>
      </c>
      <c r="E226" s="389"/>
      <c r="F226" s="391" t="s">
        <v>11855</v>
      </c>
      <c r="G226" s="392" t="s">
        <v>5881</v>
      </c>
      <c r="H226" s="393" t="n">
        <v>1</v>
      </c>
      <c r="I226" s="394" t="n">
        <v>26.82</v>
      </c>
      <c r="J226" s="375" t="n">
        <f aca="false">TRUNC(I226*H226,2)</f>
        <v>26.82</v>
      </c>
    </row>
    <row r="227" customFormat="false" ht="15" hidden="false" customHeight="false" outlineLevel="0" collapsed="false">
      <c r="C227" s="345"/>
      <c r="D227" s="390"/>
      <c r="E227" s="389"/>
      <c r="F227" s="395"/>
      <c r="G227" s="389"/>
      <c r="H227" s="393"/>
      <c r="I227" s="396"/>
      <c r="J227" s="375"/>
    </row>
    <row r="228" customFormat="false" ht="15" hidden="false" customHeight="false" outlineLevel="0" collapsed="false">
      <c r="C228" s="345"/>
      <c r="D228" s="390"/>
      <c r="E228" s="389"/>
      <c r="F228" s="397" t="s">
        <v>12374</v>
      </c>
      <c r="G228" s="389"/>
      <c r="H228" s="393"/>
      <c r="I228" s="396"/>
      <c r="J228" s="375" t="n">
        <v>0</v>
      </c>
    </row>
    <row r="229" customFormat="false" ht="15" hidden="false" customHeight="false" outlineLevel="0" collapsed="false">
      <c r="C229" s="345"/>
      <c r="D229" s="390"/>
      <c r="E229" s="389"/>
      <c r="F229" s="395"/>
      <c r="G229" s="389"/>
      <c r="H229" s="393"/>
      <c r="I229" s="396"/>
      <c r="J229" s="375"/>
    </row>
    <row r="230" customFormat="false" ht="15" hidden="false" customHeight="false" outlineLevel="0" collapsed="false">
      <c r="C230" s="345"/>
      <c r="D230" s="390"/>
      <c r="E230" s="389"/>
      <c r="F230" s="395" t="s">
        <v>12375</v>
      </c>
      <c r="G230" s="389"/>
      <c r="H230" s="393"/>
      <c r="I230" s="396"/>
      <c r="J230" s="375" t="n">
        <f aca="false">J222+J224+J228</f>
        <v>78.4</v>
      </c>
    </row>
    <row r="231" customFormat="false" ht="15" hidden="false" customHeight="false" outlineLevel="0" collapsed="false">
      <c r="C231" s="345"/>
      <c r="D231" s="390"/>
      <c r="E231" s="389"/>
      <c r="F231" s="395" t="s">
        <v>12376</v>
      </c>
      <c r="G231" s="389" t="s">
        <v>12253</v>
      </c>
      <c r="H231" s="393" t="n">
        <v>0</v>
      </c>
      <c r="I231" s="396"/>
      <c r="J231" s="375" t="n">
        <v>0</v>
      </c>
    </row>
    <row r="232" customFormat="false" ht="15" hidden="false" customHeight="false" outlineLevel="0" collapsed="false">
      <c r="C232" s="345"/>
      <c r="D232" s="398"/>
      <c r="E232" s="399"/>
      <c r="F232" s="400" t="s">
        <v>12377</v>
      </c>
      <c r="G232" s="399"/>
      <c r="H232" s="401"/>
      <c r="I232" s="402"/>
      <c r="J232" s="403" t="n">
        <f aca="false">TRUNC(J231+J230,2)</f>
        <v>78.4</v>
      </c>
    </row>
    <row r="234" customFormat="false" ht="28.5" hidden="false" customHeight="false" outlineLevel="0" collapsed="false">
      <c r="D234" s="349" t="s">
        <v>12038</v>
      </c>
      <c r="E234" s="349" t="s">
        <v>12082</v>
      </c>
      <c r="F234" s="350" t="s">
        <v>12039</v>
      </c>
      <c r="G234" s="351" t="s">
        <v>5385</v>
      </c>
      <c r="H234" s="352" t="n">
        <v>1</v>
      </c>
      <c r="I234" s="353"/>
      <c r="J234" s="354" t="n">
        <f aca="false">J245</f>
        <v>196</v>
      </c>
    </row>
    <row r="235" customFormat="false" ht="15" hidden="false" customHeight="false" outlineLevel="0" collapsed="false">
      <c r="C235" s="345"/>
      <c r="D235" s="382"/>
      <c r="E235" s="383"/>
      <c r="F235" s="384" t="s">
        <v>12372</v>
      </c>
      <c r="G235" s="383"/>
      <c r="H235" s="385"/>
      <c r="I235" s="386"/>
      <c r="J235" s="387" t="n">
        <v>0</v>
      </c>
    </row>
    <row r="236" customFormat="false" ht="15" hidden="false" customHeight="false" outlineLevel="0" collapsed="false">
      <c r="C236" s="345"/>
      <c r="D236" s="390"/>
      <c r="E236" s="389"/>
      <c r="F236" s="395"/>
      <c r="G236" s="389"/>
      <c r="H236" s="393"/>
      <c r="I236" s="396"/>
      <c r="J236" s="375"/>
    </row>
    <row r="237" customFormat="false" ht="15" hidden="false" customHeight="false" outlineLevel="0" collapsed="false">
      <c r="C237" s="345"/>
      <c r="D237" s="390"/>
      <c r="E237" s="389"/>
      <c r="F237" s="397" t="s">
        <v>12373</v>
      </c>
      <c r="G237" s="389"/>
      <c r="H237" s="393"/>
      <c r="I237" s="396"/>
      <c r="J237" s="375" t="n">
        <f aca="false">SUM(J238:J239)</f>
        <v>196</v>
      </c>
    </row>
    <row r="238" customFormat="false" ht="15" hidden="false" customHeight="false" outlineLevel="0" collapsed="false">
      <c r="B238" s="371" t="s">
        <v>12070</v>
      </c>
      <c r="C238" s="389"/>
      <c r="D238" s="390" t="n">
        <v>88249</v>
      </c>
      <c r="E238" s="389"/>
      <c r="F238" s="391" t="s">
        <v>11792</v>
      </c>
      <c r="G238" s="392" t="s">
        <v>5881</v>
      </c>
      <c r="H238" s="393" t="n">
        <v>5</v>
      </c>
      <c r="I238" s="394" t="n">
        <v>25.79</v>
      </c>
      <c r="J238" s="375" t="n">
        <f aca="false">TRUNC(I238*H238,2)</f>
        <v>128.95</v>
      </c>
    </row>
    <row r="239" customFormat="false" ht="15" hidden="false" customHeight="false" outlineLevel="0" collapsed="false">
      <c r="B239" s="371" t="s">
        <v>12070</v>
      </c>
      <c r="C239" s="389"/>
      <c r="D239" s="390" t="n">
        <v>88321</v>
      </c>
      <c r="E239" s="389"/>
      <c r="F239" s="391" t="s">
        <v>11855</v>
      </c>
      <c r="G239" s="392" t="s">
        <v>5881</v>
      </c>
      <c r="H239" s="393" t="n">
        <v>2.5</v>
      </c>
      <c r="I239" s="394" t="n">
        <v>26.82</v>
      </c>
      <c r="J239" s="375" t="n">
        <f aca="false">TRUNC(I239*H239,2)</f>
        <v>67.05</v>
      </c>
    </row>
    <row r="240" customFormat="false" ht="15" hidden="false" customHeight="false" outlineLevel="0" collapsed="false">
      <c r="C240" s="345"/>
      <c r="D240" s="390"/>
      <c r="E240" s="389"/>
      <c r="F240" s="395"/>
      <c r="G240" s="389"/>
      <c r="H240" s="393"/>
      <c r="I240" s="396"/>
      <c r="J240" s="375"/>
    </row>
    <row r="241" customFormat="false" ht="15" hidden="false" customHeight="false" outlineLevel="0" collapsed="false">
      <c r="C241" s="345"/>
      <c r="D241" s="390"/>
      <c r="E241" s="389"/>
      <c r="F241" s="397" t="s">
        <v>12374</v>
      </c>
      <c r="G241" s="389"/>
      <c r="H241" s="393"/>
      <c r="I241" s="396"/>
      <c r="J241" s="375" t="n">
        <v>0</v>
      </c>
    </row>
    <row r="242" customFormat="false" ht="15" hidden="false" customHeight="false" outlineLevel="0" collapsed="false">
      <c r="C242" s="345"/>
      <c r="D242" s="390"/>
      <c r="E242" s="389"/>
      <c r="F242" s="395"/>
      <c r="G242" s="389"/>
      <c r="H242" s="393"/>
      <c r="I242" s="396"/>
      <c r="J242" s="375"/>
    </row>
    <row r="243" customFormat="false" ht="15" hidden="false" customHeight="false" outlineLevel="0" collapsed="false">
      <c r="C243" s="345"/>
      <c r="D243" s="390"/>
      <c r="E243" s="389"/>
      <c r="F243" s="395" t="s">
        <v>12375</v>
      </c>
      <c r="G243" s="389"/>
      <c r="H243" s="393"/>
      <c r="I243" s="396"/>
      <c r="J243" s="375" t="n">
        <f aca="false">J235+J237+J241</f>
        <v>196</v>
      </c>
    </row>
    <row r="244" customFormat="false" ht="15" hidden="false" customHeight="false" outlineLevel="0" collapsed="false">
      <c r="C244" s="345"/>
      <c r="D244" s="390"/>
      <c r="E244" s="389"/>
      <c r="F244" s="395" t="s">
        <v>12376</v>
      </c>
      <c r="G244" s="389" t="s">
        <v>12253</v>
      </c>
      <c r="H244" s="393" t="n">
        <v>0</v>
      </c>
      <c r="I244" s="396"/>
      <c r="J244" s="375" t="n">
        <v>0</v>
      </c>
    </row>
    <row r="245" customFormat="false" ht="15" hidden="false" customHeight="false" outlineLevel="0" collapsed="false">
      <c r="C245" s="345"/>
      <c r="D245" s="398"/>
      <c r="E245" s="399"/>
      <c r="F245" s="400" t="s">
        <v>12377</v>
      </c>
      <c r="G245" s="399"/>
      <c r="H245" s="401"/>
      <c r="I245" s="402"/>
      <c r="J245" s="403" t="n">
        <f aca="false">TRUNC(J244+J243,2)</f>
        <v>196</v>
      </c>
    </row>
    <row r="247" customFormat="false" ht="15" hidden="false" customHeight="false" outlineLevel="0" collapsed="false">
      <c r="D247" s="349" t="s">
        <v>12040</v>
      </c>
      <c r="E247" s="349" t="s">
        <v>12082</v>
      </c>
      <c r="F247" s="350" t="s">
        <v>12041</v>
      </c>
      <c r="G247" s="351" t="s">
        <v>5385</v>
      </c>
      <c r="H247" s="352" t="n">
        <v>1</v>
      </c>
      <c r="I247" s="353"/>
      <c r="J247" s="354" t="n">
        <f aca="false">J258</f>
        <v>52.61</v>
      </c>
    </row>
    <row r="248" customFormat="false" ht="15" hidden="false" customHeight="false" outlineLevel="0" collapsed="false">
      <c r="C248" s="345"/>
      <c r="D248" s="382"/>
      <c r="E248" s="383"/>
      <c r="F248" s="384" t="s">
        <v>12372</v>
      </c>
      <c r="G248" s="383"/>
      <c r="H248" s="385"/>
      <c r="I248" s="386"/>
      <c r="J248" s="387" t="n">
        <v>0</v>
      </c>
    </row>
    <row r="249" customFormat="false" ht="15" hidden="false" customHeight="false" outlineLevel="0" collapsed="false">
      <c r="C249" s="345"/>
      <c r="D249" s="390"/>
      <c r="E249" s="389"/>
      <c r="F249" s="395"/>
      <c r="G249" s="389"/>
      <c r="H249" s="393"/>
      <c r="I249" s="396"/>
      <c r="J249" s="375"/>
    </row>
    <row r="250" customFormat="false" ht="15" hidden="false" customHeight="false" outlineLevel="0" collapsed="false">
      <c r="C250" s="345"/>
      <c r="D250" s="390"/>
      <c r="E250" s="389"/>
      <c r="F250" s="397" t="s">
        <v>12373</v>
      </c>
      <c r="G250" s="389"/>
      <c r="H250" s="393"/>
      <c r="I250" s="396"/>
      <c r="J250" s="375" t="n">
        <f aca="false">SUM(J251:J252)</f>
        <v>52.61</v>
      </c>
    </row>
    <row r="251" customFormat="false" ht="15" hidden="false" customHeight="false" outlineLevel="0" collapsed="false">
      <c r="B251" s="371" t="s">
        <v>12070</v>
      </c>
      <c r="C251" s="389"/>
      <c r="D251" s="390" t="n">
        <v>88249</v>
      </c>
      <c r="E251" s="389"/>
      <c r="F251" s="391" t="s">
        <v>11792</v>
      </c>
      <c r="G251" s="392" t="s">
        <v>5881</v>
      </c>
      <c r="H251" s="393" t="n">
        <v>1</v>
      </c>
      <c r="I251" s="394" t="n">
        <v>25.79</v>
      </c>
      <c r="J251" s="375" t="n">
        <f aca="false">TRUNC(I251*H251,2)</f>
        <v>25.79</v>
      </c>
    </row>
    <row r="252" customFormat="false" ht="15" hidden="false" customHeight="false" outlineLevel="0" collapsed="false">
      <c r="B252" s="371" t="s">
        <v>12070</v>
      </c>
      <c r="C252" s="389"/>
      <c r="D252" s="390" t="n">
        <v>88321</v>
      </c>
      <c r="E252" s="389"/>
      <c r="F252" s="391" t="s">
        <v>11855</v>
      </c>
      <c r="G252" s="392" t="s">
        <v>5881</v>
      </c>
      <c r="H252" s="393" t="n">
        <v>1</v>
      </c>
      <c r="I252" s="394" t="n">
        <v>26.82</v>
      </c>
      <c r="J252" s="375" t="n">
        <f aca="false">TRUNC(I252*H252,2)</f>
        <v>26.82</v>
      </c>
    </row>
    <row r="253" customFormat="false" ht="15" hidden="false" customHeight="false" outlineLevel="0" collapsed="false">
      <c r="C253" s="345"/>
      <c r="D253" s="390"/>
      <c r="E253" s="389"/>
      <c r="F253" s="395"/>
      <c r="G253" s="389"/>
      <c r="H253" s="393"/>
      <c r="I253" s="396"/>
      <c r="J253" s="375"/>
    </row>
    <row r="254" customFormat="false" ht="15" hidden="false" customHeight="false" outlineLevel="0" collapsed="false">
      <c r="C254" s="345"/>
      <c r="D254" s="390"/>
      <c r="E254" s="389"/>
      <c r="F254" s="397" t="s">
        <v>12374</v>
      </c>
      <c r="G254" s="389"/>
      <c r="H254" s="393"/>
      <c r="I254" s="396"/>
      <c r="J254" s="375" t="n">
        <v>0</v>
      </c>
    </row>
    <row r="255" customFormat="false" ht="15" hidden="false" customHeight="false" outlineLevel="0" collapsed="false">
      <c r="C255" s="345"/>
      <c r="D255" s="390"/>
      <c r="E255" s="389"/>
      <c r="F255" s="395"/>
      <c r="G255" s="389"/>
      <c r="H255" s="393"/>
      <c r="I255" s="396"/>
      <c r="J255" s="375"/>
    </row>
    <row r="256" customFormat="false" ht="15" hidden="false" customHeight="false" outlineLevel="0" collapsed="false">
      <c r="C256" s="345"/>
      <c r="D256" s="390"/>
      <c r="E256" s="389"/>
      <c r="F256" s="395" t="s">
        <v>12375</v>
      </c>
      <c r="G256" s="389"/>
      <c r="H256" s="393"/>
      <c r="I256" s="396"/>
      <c r="J256" s="375" t="n">
        <f aca="false">J248+J250+J254</f>
        <v>52.61</v>
      </c>
    </row>
    <row r="257" customFormat="false" ht="15" hidden="false" customHeight="false" outlineLevel="0" collapsed="false">
      <c r="C257" s="345"/>
      <c r="D257" s="390"/>
      <c r="E257" s="389"/>
      <c r="F257" s="395" t="s">
        <v>12376</v>
      </c>
      <c r="G257" s="389" t="s">
        <v>12253</v>
      </c>
      <c r="H257" s="393" t="n">
        <v>0</v>
      </c>
      <c r="I257" s="396"/>
      <c r="J257" s="375" t="n">
        <v>0</v>
      </c>
    </row>
    <row r="258" customFormat="false" ht="15" hidden="false" customHeight="false" outlineLevel="0" collapsed="false">
      <c r="C258" s="345"/>
      <c r="D258" s="398"/>
      <c r="E258" s="399"/>
      <c r="F258" s="400" t="s">
        <v>12377</v>
      </c>
      <c r="G258" s="399"/>
      <c r="H258" s="401"/>
      <c r="I258" s="402"/>
      <c r="J258" s="403" t="n">
        <f aca="false">TRUNC(J257+J256,2)</f>
        <v>52.61</v>
      </c>
    </row>
    <row r="260" customFormat="false" ht="28.5" hidden="false" customHeight="false" outlineLevel="0" collapsed="false">
      <c r="D260" s="349" t="s">
        <v>12127</v>
      </c>
      <c r="E260" s="349" t="s">
        <v>12082</v>
      </c>
      <c r="F260" s="350" t="s">
        <v>2792</v>
      </c>
      <c r="G260" s="351" t="s">
        <v>5385</v>
      </c>
      <c r="H260" s="352" t="n">
        <v>1</v>
      </c>
      <c r="I260" s="353"/>
      <c r="J260" s="354" t="n">
        <f aca="false">J272</f>
        <v>74.02</v>
      </c>
    </row>
    <row r="261" customFormat="false" ht="15" hidden="false" customHeight="false" outlineLevel="0" collapsed="false">
      <c r="D261" s="382"/>
      <c r="E261" s="383"/>
      <c r="F261" s="384" t="s">
        <v>12372</v>
      </c>
      <c r="G261" s="383"/>
      <c r="H261" s="385"/>
      <c r="I261" s="386"/>
      <c r="J261" s="387" t="n">
        <v>0</v>
      </c>
    </row>
    <row r="262" customFormat="false" ht="15" hidden="false" customHeight="false" outlineLevel="0" collapsed="false">
      <c r="D262" s="390"/>
      <c r="E262" s="389"/>
      <c r="F262" s="395"/>
      <c r="G262" s="389"/>
      <c r="H262" s="393"/>
      <c r="I262" s="396"/>
      <c r="J262" s="375"/>
    </row>
    <row r="263" customFormat="false" ht="15" hidden="false" customHeight="false" outlineLevel="0" collapsed="false">
      <c r="D263" s="390"/>
      <c r="E263" s="389"/>
      <c r="F263" s="397" t="s">
        <v>12373</v>
      </c>
      <c r="G263" s="389"/>
      <c r="H263" s="393"/>
      <c r="I263" s="396"/>
      <c r="J263" s="375" t="n">
        <f aca="false">SUM(J264:J265)</f>
        <v>14.41</v>
      </c>
    </row>
    <row r="264" customFormat="false" ht="15" hidden="false" customHeight="false" outlineLevel="0" collapsed="false">
      <c r="D264" s="390" t="n">
        <v>88309</v>
      </c>
      <c r="E264" s="389"/>
      <c r="F264" s="391" t="s">
        <v>11844</v>
      </c>
      <c r="G264" s="392" t="s">
        <v>5881</v>
      </c>
      <c r="H264" s="393" t="n">
        <v>0.3919</v>
      </c>
      <c r="I264" s="394" t="n">
        <v>20.35</v>
      </c>
      <c r="J264" s="375" t="n">
        <f aca="false">TRUNC(I264*H264,2)</f>
        <v>7.97</v>
      </c>
    </row>
    <row r="265" customFormat="false" ht="15" hidden="false" customHeight="false" outlineLevel="0" collapsed="false">
      <c r="D265" s="390" t="n">
        <v>88316</v>
      </c>
      <c r="E265" s="389"/>
      <c r="F265" s="391" t="s">
        <v>11851</v>
      </c>
      <c r="G265" s="392" t="s">
        <v>5881</v>
      </c>
      <c r="H265" s="393" t="n">
        <v>0.3919</v>
      </c>
      <c r="I265" s="394" t="n">
        <v>16.45</v>
      </c>
      <c r="J265" s="375" t="n">
        <f aca="false">TRUNC(I265*H265,2)</f>
        <v>6.44</v>
      </c>
    </row>
    <row r="266" customFormat="false" ht="15" hidden="false" customHeight="false" outlineLevel="0" collapsed="false">
      <c r="D266" s="390"/>
      <c r="E266" s="389"/>
      <c r="F266" s="395"/>
      <c r="G266" s="389"/>
      <c r="H266" s="393"/>
      <c r="I266" s="396"/>
      <c r="J266" s="375"/>
    </row>
    <row r="267" customFormat="false" ht="15" hidden="false" customHeight="false" outlineLevel="0" collapsed="false">
      <c r="D267" s="390"/>
      <c r="E267" s="389"/>
      <c r="F267" s="397" t="s">
        <v>12374</v>
      </c>
      <c r="G267" s="389"/>
      <c r="H267" s="393"/>
      <c r="I267" s="396"/>
      <c r="J267" s="375" t="n">
        <f aca="false">SUM(J268)</f>
        <v>59.61</v>
      </c>
    </row>
    <row r="268" customFormat="false" ht="25.5" hidden="false" customHeight="false" outlineLevel="0" collapsed="false">
      <c r="D268" s="390" t="n">
        <v>38135</v>
      </c>
      <c r="E268" s="389"/>
      <c r="F268" s="395" t="s">
        <v>2792</v>
      </c>
      <c r="G268" s="389" t="s">
        <v>5556</v>
      </c>
      <c r="H268" s="393" t="n">
        <v>1</v>
      </c>
      <c r="I268" s="396" t="n">
        <v>59.61</v>
      </c>
      <c r="J268" s="375" t="n">
        <f aca="false">TRUNC(I268*H268,2)</f>
        <v>59.61</v>
      </c>
    </row>
    <row r="269" customFormat="false" ht="15" hidden="false" customHeight="false" outlineLevel="0" collapsed="false">
      <c r="D269" s="390"/>
      <c r="E269" s="389"/>
      <c r="F269" s="395"/>
      <c r="G269" s="389"/>
      <c r="H269" s="393"/>
      <c r="I269" s="396"/>
      <c r="J269" s="375"/>
    </row>
    <row r="270" customFormat="false" ht="15" hidden="false" customHeight="false" outlineLevel="0" collapsed="false">
      <c r="D270" s="390"/>
      <c r="E270" s="389"/>
      <c r="F270" s="395" t="s">
        <v>12375</v>
      </c>
      <c r="G270" s="389"/>
      <c r="H270" s="393"/>
      <c r="I270" s="396"/>
      <c r="J270" s="375" t="n">
        <f aca="false">J261+J263+J267</f>
        <v>74.02</v>
      </c>
    </row>
    <row r="271" customFormat="false" ht="15" hidden="false" customHeight="false" outlineLevel="0" collapsed="false">
      <c r="D271" s="390"/>
      <c r="E271" s="389"/>
      <c r="F271" s="395" t="s">
        <v>12376</v>
      </c>
      <c r="G271" s="389" t="s">
        <v>12253</v>
      </c>
      <c r="H271" s="393" t="n">
        <v>0</v>
      </c>
      <c r="I271" s="396"/>
      <c r="J271" s="375" t="n">
        <v>0</v>
      </c>
    </row>
    <row r="272" customFormat="false" ht="15" hidden="false" customHeight="false" outlineLevel="0" collapsed="false">
      <c r="D272" s="398"/>
      <c r="E272" s="399"/>
      <c r="F272" s="400" t="s">
        <v>12377</v>
      </c>
      <c r="G272" s="399"/>
      <c r="H272" s="401"/>
      <c r="I272" s="402"/>
      <c r="J272" s="403" t="n">
        <f aca="false">TRUNC(J271+J270,2)</f>
        <v>74.0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aline.correia</cp:lastModifiedBy>
  <cp:lastPrinted>2019-02-26T12:52:11Z</cp:lastPrinted>
  <dcterms:modified xsi:type="dcterms:W3CDTF">2019-05-13T13:14:22Z</dcterms:modified>
  <cp:revision>0</cp:revision>
  <dc:subject/>
  <dc:title/>
</cp:coreProperties>
</file>